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8</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8</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8</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6</xdr:rowOff>
              </xdr:from>
              <xdr:to>
                <xdr:col>11</xdr:col>
                <xdr:colOff>40</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2</xdr:rowOff>
              </xdr:from>
              <xdr:to>
                <xdr:col>24</xdr:col>
                <xdr:colOff>15</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39</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4</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40</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5</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2</xdr:rowOff>
              </xdr:from>
              <xdr:to>
                <xdr:col>33</xdr:col>
                <xdr:colOff>27</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5" fontId="9" fillId="0" borderId="9" xfId="20" applyFont="true" applyBorder="true" applyAlignment="true" applyProtection="false">
      <alignment horizontal="right"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278.05189</c:v>
                </c:pt>
                <c:pt idx="1">
                  <c:v>4276.14538</c:v>
                </c:pt>
                <c:pt idx="2">
                  <c:v>4280.51474</c:v>
                </c:pt>
                <c:pt idx="4">
                  <c:v>2335.02107</c:v>
                </c:pt>
                <c:pt idx="5">
                  <c:v>2335.9186</c:v>
                </c:pt>
                <c:pt idx="6">
                  <c:v>1780.59746</c:v>
                </c:pt>
                <c:pt idx="7">
                  <c:v>1782.97919</c:v>
                </c:pt>
                <c:pt idx="8">
                  <c:v>1783.292</c:v>
                </c:pt>
                <c:pt idx="9">
                  <c:v>4021.10056</c:v>
                </c:pt>
                <c:pt idx="11">
                  <c:v>4013.58373</c:v>
                </c:pt>
                <c:pt idx="12">
                  <c:v>3002.35709</c:v>
                </c:pt>
                <c:pt idx="13">
                  <c:v>3005.71661</c:v>
                </c:pt>
                <c:pt idx="14">
                  <c:v>3003.45239</c:v>
                </c:pt>
                <c:pt idx="15">
                  <c:v>2933.95481</c:v>
                </c:pt>
                <c:pt idx="16">
                  <c:v>2935.27221</c:v>
                </c:pt>
                <c:pt idx="17">
                  <c:v>2932.76608</c:v>
                </c:pt>
                <c:pt idx="18">
                  <c:v>2604.18601</c:v>
                </c:pt>
                <c:pt idx="19">
                  <c:v>2603.14264</c:v>
                </c:pt>
                <c:pt idx="20">
                  <c:v>2600.47575</c:v>
                </c:pt>
                <c:pt idx="21">
                  <c:v>1325.59464</c:v>
                </c:pt>
                <c:pt idx="22">
                  <c:v>1327.99255</c:v>
                </c:pt>
                <c:pt idx="23">
                  <c:v>1326.11382</c:v>
                </c:pt>
                <c:pt idx="24">
                  <c:v>1531.31367</c:v>
                </c:pt>
                <c:pt idx="25">
                  <c:v>1532.88021</c:v>
                </c:pt>
                <c:pt idx="26">
                  <c:v>1527.67334</c:v>
                </c:pt>
                <c:pt idx="27">
                  <c:v>870.02095</c:v>
                </c:pt>
                <c:pt idx="28">
                  <c:v>870.00716</c:v>
                </c:pt>
                <c:pt idx="29">
                  <c:v>868.04868</c:v>
                </c:pt>
              </c:numCache>
            </c:numRef>
          </c:xVal>
          <c:yVal>
            <c:numRef>
              <c:f>'consecutive pairwise'!$E$30:$E$59</c:f>
              <c:numCache>
                <c:formatCode>General</c:formatCode>
                <c:ptCount val="30"/>
                <c:pt idx="0">
                  <c:v>4271.17491</c:v>
                </c:pt>
                <c:pt idx="1">
                  <c:v>4276.88589</c:v>
                </c:pt>
                <c:pt idx="2">
                  <c:v>4280.07707</c:v>
                </c:pt>
                <c:pt idx="3">
                  <c:v>2323.60527</c:v>
                </c:pt>
                <c:pt idx="4">
                  <c:v>2335.01816</c:v>
                </c:pt>
                <c:pt idx="6">
                  <c:v>1781.74255</c:v>
                </c:pt>
                <c:pt idx="7">
                  <c:v>1781.50832</c:v>
                </c:pt>
                <c:pt idx="8">
                  <c:v>1783.52025</c:v>
                </c:pt>
                <c:pt idx="9">
                  <c:v>4019.31806</c:v>
                </c:pt>
                <c:pt idx="11">
                  <c:v>4017.29499</c:v>
                </c:pt>
                <c:pt idx="12">
                  <c:v>3002.1027</c:v>
                </c:pt>
                <c:pt idx="13">
                  <c:v>3004.64677</c:v>
                </c:pt>
                <c:pt idx="14">
                  <c:v>3003.5498</c:v>
                </c:pt>
                <c:pt idx="15">
                  <c:v>2928.47036</c:v>
                </c:pt>
                <c:pt idx="16">
                  <c:v>2931.26331</c:v>
                </c:pt>
                <c:pt idx="17">
                  <c:v>2926.76616</c:v>
                </c:pt>
                <c:pt idx="18">
                  <c:v>2611.25988</c:v>
                </c:pt>
                <c:pt idx="19">
                  <c:v>2603.82769</c:v>
                </c:pt>
                <c:pt idx="20">
                  <c:v>2605.10348</c:v>
                </c:pt>
                <c:pt idx="21">
                  <c:v>1325.5096</c:v>
                </c:pt>
                <c:pt idx="22">
                  <c:v>1326.75408</c:v>
                </c:pt>
                <c:pt idx="23">
                  <c:v>1326.16145</c:v>
                </c:pt>
                <c:pt idx="24">
                  <c:v>1529.32436</c:v>
                </c:pt>
                <c:pt idx="25">
                  <c:v>1529.26551</c:v>
                </c:pt>
                <c:pt idx="26">
                  <c:v>1524.98411</c:v>
                </c:pt>
                <c:pt idx="27">
                  <c:v>870.20416</c:v>
                </c:pt>
                <c:pt idx="29">
                  <c:v>867.37905</c:v>
                </c:pt>
              </c:numCache>
            </c:numRef>
          </c:yVal>
          <c:smooth val="0"/>
        </c:ser>
        <c:axId val="36078609"/>
        <c:axId val="16965642"/>
      </c:scatterChart>
      <c:valAx>
        <c:axId val="360786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38671023965142"/>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65642"/>
        <c:crossesAt val="0"/>
        <c:crossBetween val="midCat"/>
      </c:valAx>
      <c:valAx>
        <c:axId val="169656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786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45253205"/>
        <c:axId val="20525340"/>
      </c:scatterChart>
      <c:valAx>
        <c:axId val="452532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25340"/>
        <c:crossesAt val="0"/>
        <c:crossBetween val="midCat"/>
      </c:valAx>
      <c:valAx>
        <c:axId val="205253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532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6.125301906856</c:v>
                </c:pt>
                <c:pt idx="1">
                  <c:v>836.080727063153</c:v>
                </c:pt>
                <c:pt idx="2">
                  <c:v>836.182854769957</c:v>
                </c:pt>
                <c:pt idx="4">
                  <c:v>775.577619361689</c:v>
                </c:pt>
                <c:pt idx="5">
                  <c:v>775.616049745058</c:v>
                </c:pt>
                <c:pt idx="6">
                  <c:v>748.47042386531</c:v>
                </c:pt>
                <c:pt idx="7">
                  <c:v>748.604094645459</c:v>
                </c:pt>
                <c:pt idx="8">
                  <c:v>748.621637338325</c:v>
                </c:pt>
                <c:pt idx="9">
                  <c:v>829.931091528886</c:v>
                </c:pt>
                <c:pt idx="11">
                  <c:v>829.743981944447</c:v>
                </c:pt>
                <c:pt idx="12">
                  <c:v>800.715295581887</c:v>
                </c:pt>
                <c:pt idx="13">
                  <c:v>800.827129108501</c:v>
                </c:pt>
                <c:pt idx="14">
                  <c:v>800.751770265801</c:v>
                </c:pt>
                <c:pt idx="15">
                  <c:v>798.410655640299</c:v>
                </c:pt>
                <c:pt idx="16">
                  <c:v>798.455547412849</c:v>
                </c:pt>
                <c:pt idx="17">
                  <c:v>798.370131127933</c:v>
                </c:pt>
                <c:pt idx="18">
                  <c:v>786.487543318896</c:v>
                </c:pt>
                <c:pt idx="19">
                  <c:v>786.447470180284</c:v>
                </c:pt>
                <c:pt idx="20">
                  <c:v>786.344968803987</c:v>
                </c:pt>
                <c:pt idx="21">
                  <c:v>718.961642265216</c:v>
                </c:pt>
                <c:pt idx="22">
                  <c:v>719.142372008088</c:v>
                </c:pt>
                <c:pt idx="23">
                  <c:v>719.000800416609</c:v>
                </c:pt>
                <c:pt idx="24">
                  <c:v>733.388125383676</c:v>
                </c:pt>
                <c:pt idx="25">
                  <c:v>733.490373491846</c:v>
                </c:pt>
                <c:pt idx="26">
                  <c:v>733.150116414917</c:v>
                </c:pt>
                <c:pt idx="27">
                  <c:v>676.851729181847</c:v>
                </c:pt>
                <c:pt idx="28">
                  <c:v>676.850144149982</c:v>
                </c:pt>
                <c:pt idx="29">
                  <c:v>676.624779603707</c:v>
                </c:pt>
              </c:numCache>
            </c:numRef>
          </c:xVal>
          <c:yVal>
            <c:numRef>
              <c:f>'consecutive pairwise'!$W$30:$W$59</c:f>
              <c:numCache>
                <c:formatCode>General</c:formatCode>
                <c:ptCount val="30"/>
                <c:pt idx="0">
                  <c:v>835.964422294134</c:v>
                </c:pt>
                <c:pt idx="1">
                  <c:v>836.098042795516</c:v>
                </c:pt>
                <c:pt idx="2">
                  <c:v>836.172629542307</c:v>
                </c:pt>
                <c:pt idx="3">
                  <c:v>775.087525414817</c:v>
                </c:pt>
                <c:pt idx="4">
                  <c:v>775.577494737468</c:v>
                </c:pt>
                <c:pt idx="6">
                  <c:v>748.534712509079</c:v>
                </c:pt>
                <c:pt idx="7">
                  <c:v>748.521565525671</c:v>
                </c:pt>
                <c:pt idx="8">
                  <c:v>748.634435881355</c:v>
                </c:pt>
                <c:pt idx="9">
                  <c:v>829.88675304072</c:v>
                </c:pt>
                <c:pt idx="11">
                  <c:v>829.836406706259</c:v>
                </c:pt>
                <c:pt idx="12">
                  <c:v>800.706822213456</c:v>
                </c:pt>
                <c:pt idx="13">
                  <c:v>800.79152926391</c:v>
                </c:pt>
                <c:pt idx="14">
                  <c:v>800.755013480866</c:v>
                </c:pt>
                <c:pt idx="15">
                  <c:v>798.223550425615</c:v>
                </c:pt>
                <c:pt idx="16">
                  <c:v>798.318877290923</c:v>
                </c:pt>
                <c:pt idx="17">
                  <c:v>798.165339282741</c:v>
                </c:pt>
                <c:pt idx="18">
                  <c:v>786.758809649215</c:v>
                </c:pt>
                <c:pt idx="19">
                  <c:v>786.473782986408</c:v>
                </c:pt>
                <c:pt idx="20">
                  <c:v>786.522767700695</c:v>
                </c:pt>
                <c:pt idx="21">
                  <c:v>718.955226825283</c:v>
                </c:pt>
                <c:pt idx="22">
                  <c:v>719.0490696887</c:v>
                </c:pt>
                <c:pt idx="23">
                  <c:v>719.004392049841</c:v>
                </c:pt>
                <c:pt idx="24">
                  <c:v>733.258132208356</c:v>
                </c:pt>
                <c:pt idx="25">
                  <c:v>733.254284029782</c:v>
                </c:pt>
                <c:pt idx="26">
                  <c:v>732.97392693151</c:v>
                </c:pt>
                <c:pt idx="27">
                  <c:v>676.872785078538</c:v>
                </c:pt>
                <c:pt idx="29">
                  <c:v>676.547607846951</c:v>
                </c:pt>
              </c:numCache>
            </c:numRef>
          </c:yVal>
          <c:smooth val="0"/>
        </c:ser>
        <c:axId val="51593773"/>
        <c:axId val="5029967"/>
      </c:scatterChart>
      <c:valAx>
        <c:axId val="515937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9160041479433"/>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9967"/>
        <c:crossesAt val="0"/>
        <c:crossBetween val="midCat"/>
      </c:valAx>
      <c:valAx>
        <c:axId val="50299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937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6.125301906856</c:v>
                </c:pt>
                <c:pt idx="1">
                  <c:v>836.080727063153</c:v>
                </c:pt>
                <c:pt idx="2">
                  <c:v>836.182854769957</c:v>
                </c:pt>
                <c:pt idx="4">
                  <c:v>775.577619361689</c:v>
                </c:pt>
                <c:pt idx="5">
                  <c:v>775.616049745058</c:v>
                </c:pt>
                <c:pt idx="6">
                  <c:v>748.47042386531</c:v>
                </c:pt>
                <c:pt idx="7">
                  <c:v>748.604094645459</c:v>
                </c:pt>
                <c:pt idx="8">
                  <c:v>748.621637338325</c:v>
                </c:pt>
                <c:pt idx="9">
                  <c:v>829.931091528886</c:v>
                </c:pt>
                <c:pt idx="11">
                  <c:v>829.743981944447</c:v>
                </c:pt>
                <c:pt idx="12">
                  <c:v>800.715295581887</c:v>
                </c:pt>
                <c:pt idx="13">
                  <c:v>800.827129108501</c:v>
                </c:pt>
                <c:pt idx="14">
                  <c:v>800.751770265801</c:v>
                </c:pt>
                <c:pt idx="15">
                  <c:v>798.410655640299</c:v>
                </c:pt>
                <c:pt idx="16">
                  <c:v>798.455547412849</c:v>
                </c:pt>
                <c:pt idx="17">
                  <c:v>798.370131127933</c:v>
                </c:pt>
                <c:pt idx="18">
                  <c:v>786.487543318896</c:v>
                </c:pt>
                <c:pt idx="19">
                  <c:v>786.447470180284</c:v>
                </c:pt>
                <c:pt idx="20">
                  <c:v>786.344968803987</c:v>
                </c:pt>
                <c:pt idx="21">
                  <c:v>718.961642265216</c:v>
                </c:pt>
                <c:pt idx="22">
                  <c:v>719.142372008088</c:v>
                </c:pt>
                <c:pt idx="23">
                  <c:v>719.000800416609</c:v>
                </c:pt>
                <c:pt idx="24">
                  <c:v>733.388125383676</c:v>
                </c:pt>
                <c:pt idx="25">
                  <c:v>733.490373491846</c:v>
                </c:pt>
                <c:pt idx="26">
                  <c:v>733.150116414917</c:v>
                </c:pt>
                <c:pt idx="27">
                  <c:v>676.851729181847</c:v>
                </c:pt>
                <c:pt idx="28">
                  <c:v>676.850144149982</c:v>
                </c:pt>
                <c:pt idx="29">
                  <c:v>676.624779603707</c:v>
                </c:pt>
              </c:numCache>
            </c:numRef>
          </c:xVal>
          <c:yVal>
            <c:numRef>
              <c:f>'consecutive pairwise'!$AD$30:$AD$59</c:f>
              <c:numCache>
                <c:formatCode>General</c:formatCode>
                <c:ptCount val="30"/>
                <c:pt idx="0">
                  <c:v>-0.160879612721715</c:v>
                </c:pt>
                <c:pt idx="1">
                  <c:v>0.017315732363727</c:v>
                </c:pt>
                <c:pt idx="2">
                  <c:v>-0.0102252276500394</c:v>
                </c:pt>
                <c:pt idx="4">
                  <c:v>-0.000124624220916303</c:v>
                </c:pt>
                <c:pt idx="6">
                  <c:v>0.0642886437693733</c:v>
                </c:pt>
                <c:pt idx="7">
                  <c:v>-0.0825291197883189</c:v>
                </c:pt>
                <c:pt idx="8">
                  <c:v>0.0127985430301578</c:v>
                </c:pt>
                <c:pt idx="9">
                  <c:v>-0.0443384881667726</c:v>
                </c:pt>
                <c:pt idx="11">
                  <c:v>0.0924247618121399</c:v>
                </c:pt>
                <c:pt idx="12">
                  <c:v>-0.00847336843105495</c:v>
                </c:pt>
                <c:pt idx="13">
                  <c:v>-0.0355998445903651</c:v>
                </c:pt>
                <c:pt idx="14">
                  <c:v>0.003243215065595</c:v>
                </c:pt>
                <c:pt idx="15">
                  <c:v>-0.187105214684152</c:v>
                </c:pt>
                <c:pt idx="16">
                  <c:v>-0.136670121926045</c:v>
                </c:pt>
                <c:pt idx="17">
                  <c:v>-0.204791845191949</c:v>
                </c:pt>
                <c:pt idx="18">
                  <c:v>0.271266330318667</c:v>
                </c:pt>
                <c:pt idx="19">
                  <c:v>0.0263128061246789</c:v>
                </c:pt>
                <c:pt idx="20">
                  <c:v>0.177798896708623</c:v>
                </c:pt>
                <c:pt idx="21">
                  <c:v>-0.00641543993231153</c:v>
                </c:pt>
                <c:pt idx="22">
                  <c:v>-0.0933023193888403</c:v>
                </c:pt>
                <c:pt idx="23">
                  <c:v>0.00359163323241773</c:v>
                </c:pt>
                <c:pt idx="24">
                  <c:v>-0.129993175320465</c:v>
                </c:pt>
                <c:pt idx="25">
                  <c:v>-0.23608946206366</c:v>
                </c:pt>
                <c:pt idx="26">
                  <c:v>-0.17618948340737</c:v>
                </c:pt>
                <c:pt idx="27">
                  <c:v>0.0210558966911094</c:v>
                </c:pt>
                <c:pt idx="29">
                  <c:v>-0.0771717567556607</c:v>
                </c:pt>
              </c:numCache>
            </c:numRef>
          </c:yVal>
          <c:smooth val="0"/>
        </c:ser>
        <c:axId val="55611842"/>
        <c:axId val="14796855"/>
      </c:scatterChart>
      <c:valAx>
        <c:axId val="556118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698064987222"/>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96855"/>
        <c:crossesAt val="0"/>
        <c:crossBetween val="midCat"/>
      </c:valAx>
      <c:valAx>
        <c:axId val="147968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118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5.964422294134</c:v>
                </c:pt>
                <c:pt idx="1">
                  <c:v>836.098042795516</c:v>
                </c:pt>
                <c:pt idx="2">
                  <c:v>836.172629542307</c:v>
                </c:pt>
                <c:pt idx="3">
                  <c:v>775.087525414817</c:v>
                </c:pt>
                <c:pt idx="4">
                  <c:v>775.577494737468</c:v>
                </c:pt>
                <c:pt idx="6">
                  <c:v>748.534712509079</c:v>
                </c:pt>
                <c:pt idx="7">
                  <c:v>748.521565525671</c:v>
                </c:pt>
                <c:pt idx="8">
                  <c:v>748.634435881355</c:v>
                </c:pt>
                <c:pt idx="9">
                  <c:v>829.88675304072</c:v>
                </c:pt>
                <c:pt idx="11">
                  <c:v>829.836406706259</c:v>
                </c:pt>
                <c:pt idx="12">
                  <c:v>800.706822213456</c:v>
                </c:pt>
                <c:pt idx="13">
                  <c:v>800.79152926391</c:v>
                </c:pt>
                <c:pt idx="14">
                  <c:v>800.755013480866</c:v>
                </c:pt>
                <c:pt idx="15">
                  <c:v>798.223550425615</c:v>
                </c:pt>
                <c:pt idx="16">
                  <c:v>798.318877290923</c:v>
                </c:pt>
                <c:pt idx="17">
                  <c:v>798.165339282741</c:v>
                </c:pt>
                <c:pt idx="18">
                  <c:v>786.758809649215</c:v>
                </c:pt>
                <c:pt idx="19">
                  <c:v>786.473782986408</c:v>
                </c:pt>
                <c:pt idx="20">
                  <c:v>786.522767700695</c:v>
                </c:pt>
                <c:pt idx="21">
                  <c:v>718.955226825283</c:v>
                </c:pt>
                <c:pt idx="22">
                  <c:v>719.0490696887</c:v>
                </c:pt>
                <c:pt idx="23">
                  <c:v>719.004392049841</c:v>
                </c:pt>
                <c:pt idx="24">
                  <c:v>733.258132208356</c:v>
                </c:pt>
                <c:pt idx="25">
                  <c:v>733.254284029782</c:v>
                </c:pt>
                <c:pt idx="26">
                  <c:v>732.97392693151</c:v>
                </c:pt>
                <c:pt idx="27">
                  <c:v>676.872785078538</c:v>
                </c:pt>
                <c:pt idx="29">
                  <c:v>676.547607846951</c:v>
                </c:pt>
              </c:numCache>
            </c:numRef>
          </c:xVal>
          <c:yVal>
            <c:numRef>
              <c:f>'consecutive pairwise'!$X$30:$X$59</c:f>
              <c:numCache>
                <c:formatCode>General</c:formatCode>
                <c:ptCount val="30"/>
                <c:pt idx="0">
                  <c:v>836.0629779624</c:v>
                </c:pt>
                <c:pt idx="1">
                  <c:v>836.136323839867</c:v>
                </c:pt>
                <c:pt idx="2">
                  <c:v>836.093898105244</c:v>
                </c:pt>
                <c:pt idx="3">
                  <c:v>775.409410106766</c:v>
                </c:pt>
                <c:pt idx="4">
                  <c:v>775.415424262555</c:v>
                </c:pt>
                <c:pt idx="5">
                  <c:v>775.524541516888</c:v>
                </c:pt>
                <c:pt idx="6">
                  <c:v>748.510181826788</c:v>
                </c:pt>
                <c:pt idx="7">
                  <c:v>748.51085604911</c:v>
                </c:pt>
                <c:pt idx="9">
                  <c:v>829.88675304072</c:v>
                </c:pt>
                <c:pt idx="10">
                  <c:v>830.004706205937</c:v>
                </c:pt>
                <c:pt idx="11">
                  <c:v>829.806358344203</c:v>
                </c:pt>
                <c:pt idx="12">
                  <c:v>800.660491614753</c:v>
                </c:pt>
                <c:pt idx="14">
                  <c:v>800.674904154649</c:v>
                </c:pt>
                <c:pt idx="15">
                  <c:v>798.25246168284</c:v>
                </c:pt>
                <c:pt idx="16">
                  <c:v>798.187104624941</c:v>
                </c:pt>
                <c:pt idx="17">
                  <c:v>798.159028705897</c:v>
                </c:pt>
                <c:pt idx="18">
                  <c:v>786.796921150201</c:v>
                </c:pt>
                <c:pt idx="19">
                  <c:v>786.780800446077</c:v>
                </c:pt>
                <c:pt idx="20">
                  <c:v>786.446054189458</c:v>
                </c:pt>
                <c:pt idx="21">
                  <c:v>718.982032543909</c:v>
                </c:pt>
                <c:pt idx="22">
                  <c:v>718.966765117896</c:v>
                </c:pt>
                <c:pt idx="23">
                  <c:v>718.969549347275</c:v>
                </c:pt>
                <c:pt idx="24">
                  <c:v>733.2206151433</c:v>
                </c:pt>
                <c:pt idx="25">
                  <c:v>733.242373027646</c:v>
                </c:pt>
                <c:pt idx="27">
                  <c:v>676.785103998329</c:v>
                </c:pt>
                <c:pt idx="28">
                  <c:v>676.8365490849</c:v>
                </c:pt>
                <c:pt idx="29">
                  <c:v>676.623057335235</c:v>
                </c:pt>
              </c:numCache>
            </c:numRef>
          </c:yVal>
          <c:smooth val="0"/>
        </c:ser>
        <c:axId val="34692765"/>
        <c:axId val="58172666"/>
      </c:scatterChart>
      <c:valAx>
        <c:axId val="346927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22813688212928"/>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72666"/>
        <c:crossesAt val="0"/>
        <c:crossBetween val="midCat"/>
      </c:valAx>
      <c:valAx>
        <c:axId val="581726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927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5.964422294134</c:v>
                </c:pt>
                <c:pt idx="1">
                  <c:v>836.098042795516</c:v>
                </c:pt>
                <c:pt idx="2">
                  <c:v>836.172629542307</c:v>
                </c:pt>
                <c:pt idx="3">
                  <c:v>775.087525414817</c:v>
                </c:pt>
                <c:pt idx="4">
                  <c:v>775.577494737468</c:v>
                </c:pt>
                <c:pt idx="6">
                  <c:v>748.534712509079</c:v>
                </c:pt>
                <c:pt idx="7">
                  <c:v>748.521565525671</c:v>
                </c:pt>
                <c:pt idx="8">
                  <c:v>748.634435881355</c:v>
                </c:pt>
                <c:pt idx="9">
                  <c:v>829.88675304072</c:v>
                </c:pt>
                <c:pt idx="11">
                  <c:v>829.836406706259</c:v>
                </c:pt>
                <c:pt idx="12">
                  <c:v>800.706822213456</c:v>
                </c:pt>
                <c:pt idx="13">
                  <c:v>800.79152926391</c:v>
                </c:pt>
                <c:pt idx="14">
                  <c:v>800.755013480866</c:v>
                </c:pt>
                <c:pt idx="15">
                  <c:v>798.223550425615</c:v>
                </c:pt>
                <c:pt idx="16">
                  <c:v>798.318877290923</c:v>
                </c:pt>
                <c:pt idx="17">
                  <c:v>798.165339282741</c:v>
                </c:pt>
                <c:pt idx="18">
                  <c:v>786.758809649215</c:v>
                </c:pt>
                <c:pt idx="19">
                  <c:v>786.473782986408</c:v>
                </c:pt>
                <c:pt idx="20">
                  <c:v>786.522767700695</c:v>
                </c:pt>
                <c:pt idx="21">
                  <c:v>718.955226825283</c:v>
                </c:pt>
                <c:pt idx="22">
                  <c:v>719.0490696887</c:v>
                </c:pt>
                <c:pt idx="23">
                  <c:v>719.004392049841</c:v>
                </c:pt>
                <c:pt idx="24">
                  <c:v>733.258132208356</c:v>
                </c:pt>
                <c:pt idx="25">
                  <c:v>733.254284029782</c:v>
                </c:pt>
                <c:pt idx="26">
                  <c:v>732.97392693151</c:v>
                </c:pt>
                <c:pt idx="27">
                  <c:v>676.872785078538</c:v>
                </c:pt>
                <c:pt idx="29">
                  <c:v>676.547607846951</c:v>
                </c:pt>
              </c:numCache>
            </c:numRef>
          </c:xVal>
          <c:yVal>
            <c:numRef>
              <c:f>'consecutive pairwise'!$AE$30:$AE$59</c:f>
              <c:numCache>
                <c:formatCode>General</c:formatCode>
                <c:ptCount val="30"/>
                <c:pt idx="0">
                  <c:v>0.0985556682658171</c:v>
                </c:pt>
                <c:pt idx="1">
                  <c:v>0.0382810443505832</c:v>
                </c:pt>
                <c:pt idx="2">
                  <c:v>-0.0787314370628565</c:v>
                </c:pt>
                <c:pt idx="3">
                  <c:v>0.321884691948981</c:v>
                </c:pt>
                <c:pt idx="4">
                  <c:v>-0.162070474913548</c:v>
                </c:pt>
                <c:pt idx="6">
                  <c:v>-0.0245306822911289</c:v>
                </c:pt>
                <c:pt idx="7">
                  <c:v>-0.0107094765604643</c:v>
                </c:pt>
                <c:pt idx="9">
                  <c:v>0</c:v>
                </c:pt>
                <c:pt idx="11">
                  <c:v>-0.0300483620555951</c:v>
                </c:pt>
                <c:pt idx="12">
                  <c:v>-0.0463305987026388</c:v>
                </c:pt>
                <c:pt idx="14">
                  <c:v>-0.0801093262167569</c:v>
                </c:pt>
                <c:pt idx="15">
                  <c:v>0.0289112572246495</c:v>
                </c:pt>
                <c:pt idx="16">
                  <c:v>-0.131772665981998</c:v>
                </c:pt>
                <c:pt idx="17">
                  <c:v>-0.00631057684381631</c:v>
                </c:pt>
                <c:pt idx="18">
                  <c:v>0.0381115009862469</c:v>
                </c:pt>
                <c:pt idx="19">
                  <c:v>0.307017459668259</c:v>
                </c:pt>
                <c:pt idx="20">
                  <c:v>-0.0767135112374717</c:v>
                </c:pt>
                <c:pt idx="21">
                  <c:v>0.026805718625269</c:v>
                </c:pt>
                <c:pt idx="22">
                  <c:v>-0.0823045708032169</c:v>
                </c:pt>
                <c:pt idx="23">
                  <c:v>-0.0348427025664932</c:v>
                </c:pt>
                <c:pt idx="24">
                  <c:v>-0.0375170650555674</c:v>
                </c:pt>
                <c:pt idx="25">
                  <c:v>-0.0119110021361166</c:v>
                </c:pt>
                <c:pt idx="27">
                  <c:v>-0.0876810802086538</c:v>
                </c:pt>
                <c:pt idx="29">
                  <c:v>0.0754494882834251</c:v>
                </c:pt>
              </c:numCache>
            </c:numRef>
          </c:yVal>
          <c:smooth val="0"/>
        </c:ser>
        <c:axId val="16071021"/>
        <c:axId val="67118815"/>
      </c:scatterChart>
      <c:valAx>
        <c:axId val="160710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698064987222"/>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18815"/>
        <c:crossesAt val="0"/>
        <c:crossBetween val="midCat"/>
      </c:valAx>
      <c:valAx>
        <c:axId val="671188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710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6.0629779624</c:v>
                </c:pt>
                <c:pt idx="1">
                  <c:v>836.136323839867</c:v>
                </c:pt>
                <c:pt idx="2">
                  <c:v>836.093898105244</c:v>
                </c:pt>
                <c:pt idx="3">
                  <c:v>775.409410106766</c:v>
                </c:pt>
                <c:pt idx="4">
                  <c:v>775.415424262555</c:v>
                </c:pt>
                <c:pt idx="5">
                  <c:v>775.524541516888</c:v>
                </c:pt>
                <c:pt idx="6">
                  <c:v>748.510181826788</c:v>
                </c:pt>
                <c:pt idx="7">
                  <c:v>748.51085604911</c:v>
                </c:pt>
                <c:pt idx="9">
                  <c:v>829.88675304072</c:v>
                </c:pt>
                <c:pt idx="10">
                  <c:v>830.004706205937</c:v>
                </c:pt>
                <c:pt idx="11">
                  <c:v>829.806358344203</c:v>
                </c:pt>
                <c:pt idx="12">
                  <c:v>800.660491614753</c:v>
                </c:pt>
                <c:pt idx="14">
                  <c:v>800.674904154649</c:v>
                </c:pt>
                <c:pt idx="15">
                  <c:v>798.25246168284</c:v>
                </c:pt>
                <c:pt idx="16">
                  <c:v>798.187104624941</c:v>
                </c:pt>
                <c:pt idx="17">
                  <c:v>798.159028705897</c:v>
                </c:pt>
                <c:pt idx="18">
                  <c:v>786.796921150201</c:v>
                </c:pt>
                <c:pt idx="19">
                  <c:v>786.780800446077</c:v>
                </c:pt>
                <c:pt idx="20">
                  <c:v>786.446054189458</c:v>
                </c:pt>
                <c:pt idx="21">
                  <c:v>718.982032543909</c:v>
                </c:pt>
                <c:pt idx="22">
                  <c:v>718.966765117896</c:v>
                </c:pt>
                <c:pt idx="23">
                  <c:v>718.969549347275</c:v>
                </c:pt>
                <c:pt idx="24">
                  <c:v>733.2206151433</c:v>
                </c:pt>
                <c:pt idx="25">
                  <c:v>733.242373027646</c:v>
                </c:pt>
                <c:pt idx="27">
                  <c:v>676.785103998329</c:v>
                </c:pt>
                <c:pt idx="28">
                  <c:v>676.8365490849</c:v>
                </c:pt>
                <c:pt idx="29">
                  <c:v>676.623057335235</c:v>
                </c:pt>
              </c:numCache>
            </c:numRef>
          </c:xVal>
          <c:yVal>
            <c:numRef>
              <c:f>'consecutive pairwise'!$Y$30:$Y$59</c:f>
              <c:numCache>
                <c:formatCode>General</c:formatCode>
                <c:ptCount val="30"/>
              </c:numCache>
            </c:numRef>
          </c:yVal>
          <c:smooth val="0"/>
        </c:ser>
        <c:axId val="78932542"/>
        <c:axId val="66544117"/>
      </c:scatterChart>
      <c:valAx>
        <c:axId val="789325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0839958520567"/>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44117"/>
        <c:crossesAt val="0"/>
        <c:crossBetween val="midCat"/>
      </c:valAx>
      <c:valAx>
        <c:axId val="665441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325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6.0629779624</c:v>
                </c:pt>
                <c:pt idx="1">
                  <c:v>836.136323839867</c:v>
                </c:pt>
                <c:pt idx="2">
                  <c:v>836.093898105244</c:v>
                </c:pt>
                <c:pt idx="3">
                  <c:v>775.409410106766</c:v>
                </c:pt>
                <c:pt idx="4">
                  <c:v>775.415424262555</c:v>
                </c:pt>
                <c:pt idx="5">
                  <c:v>775.524541516888</c:v>
                </c:pt>
                <c:pt idx="6">
                  <c:v>748.510181826788</c:v>
                </c:pt>
                <c:pt idx="7">
                  <c:v>748.51085604911</c:v>
                </c:pt>
                <c:pt idx="9">
                  <c:v>829.88675304072</c:v>
                </c:pt>
                <c:pt idx="10">
                  <c:v>830.004706205937</c:v>
                </c:pt>
                <c:pt idx="11">
                  <c:v>829.806358344203</c:v>
                </c:pt>
                <c:pt idx="12">
                  <c:v>800.660491614753</c:v>
                </c:pt>
                <c:pt idx="14">
                  <c:v>800.674904154649</c:v>
                </c:pt>
                <c:pt idx="15">
                  <c:v>798.25246168284</c:v>
                </c:pt>
                <c:pt idx="16">
                  <c:v>798.187104624941</c:v>
                </c:pt>
                <c:pt idx="17">
                  <c:v>798.159028705897</c:v>
                </c:pt>
                <c:pt idx="18">
                  <c:v>786.796921150201</c:v>
                </c:pt>
                <c:pt idx="19">
                  <c:v>786.780800446077</c:v>
                </c:pt>
                <c:pt idx="20">
                  <c:v>786.446054189458</c:v>
                </c:pt>
                <c:pt idx="21">
                  <c:v>718.982032543909</c:v>
                </c:pt>
                <c:pt idx="22">
                  <c:v>718.966765117896</c:v>
                </c:pt>
                <c:pt idx="23">
                  <c:v>718.969549347275</c:v>
                </c:pt>
                <c:pt idx="24">
                  <c:v>733.2206151433</c:v>
                </c:pt>
                <c:pt idx="25">
                  <c:v>733.242373027646</c:v>
                </c:pt>
                <c:pt idx="27">
                  <c:v>676.785103998329</c:v>
                </c:pt>
                <c:pt idx="28">
                  <c:v>676.8365490849</c:v>
                </c:pt>
                <c:pt idx="29">
                  <c:v>676.623057335235</c:v>
                </c:pt>
              </c:numCache>
            </c:numRef>
          </c:xVal>
          <c:yVal>
            <c:numRef>
              <c:f>'consecutive pairwise'!$AF$30:$AF$59</c:f>
              <c:numCache>
                <c:formatCode>General</c:formatCode>
                <c:ptCount val="30"/>
              </c:numCache>
            </c:numRef>
          </c:yVal>
          <c:smooth val="0"/>
        </c:ser>
        <c:axId val="59764614"/>
        <c:axId val="20586295"/>
      </c:scatterChart>
      <c:valAx>
        <c:axId val="597646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30230010952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86295"/>
        <c:crossesAt val="0"/>
        <c:crossBetween val="midCat"/>
      </c:valAx>
      <c:valAx>
        <c:axId val="205862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646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72197975"/>
        <c:axId val="31966171"/>
      </c:scatterChart>
      <c:valAx>
        <c:axId val="721979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66171"/>
        <c:crossesAt val="0"/>
        <c:crossBetween val="midCat"/>
      </c:valAx>
      <c:valAx>
        <c:axId val="319661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979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6620913"/>
        <c:axId val="68099258"/>
      </c:scatterChart>
      <c:valAx>
        <c:axId val="66209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99258"/>
        <c:crossesAt val="0"/>
        <c:crossBetween val="midCat"/>
      </c:valAx>
      <c:valAx>
        <c:axId val="680992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09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79520013"/>
        <c:axId val="95943162"/>
      </c:scatterChart>
      <c:valAx>
        <c:axId val="795200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43162"/>
        <c:crossesAt val="0"/>
        <c:crossBetween val="midCat"/>
      </c:valAx>
      <c:valAx>
        <c:axId val="959431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200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220472440945"/>
          <c:w val="0.875"/>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278.05189</c:v>
                </c:pt>
                <c:pt idx="1">
                  <c:v>4276.14538</c:v>
                </c:pt>
                <c:pt idx="2">
                  <c:v>4280.51474</c:v>
                </c:pt>
                <c:pt idx="4">
                  <c:v>2335.02107</c:v>
                </c:pt>
                <c:pt idx="5">
                  <c:v>2335.9186</c:v>
                </c:pt>
                <c:pt idx="6">
                  <c:v>1780.59746</c:v>
                </c:pt>
                <c:pt idx="7">
                  <c:v>1782.97919</c:v>
                </c:pt>
                <c:pt idx="8">
                  <c:v>1783.292</c:v>
                </c:pt>
                <c:pt idx="9">
                  <c:v>4021.10056</c:v>
                </c:pt>
                <c:pt idx="11">
                  <c:v>4013.58373</c:v>
                </c:pt>
                <c:pt idx="12">
                  <c:v>3002.35709</c:v>
                </c:pt>
                <c:pt idx="13">
                  <c:v>3005.71661</c:v>
                </c:pt>
                <c:pt idx="14">
                  <c:v>3003.45239</c:v>
                </c:pt>
                <c:pt idx="15">
                  <c:v>2933.95481</c:v>
                </c:pt>
                <c:pt idx="16">
                  <c:v>2935.27221</c:v>
                </c:pt>
                <c:pt idx="17">
                  <c:v>2932.76608</c:v>
                </c:pt>
                <c:pt idx="18">
                  <c:v>2604.18601</c:v>
                </c:pt>
                <c:pt idx="19">
                  <c:v>2603.14264</c:v>
                </c:pt>
                <c:pt idx="20">
                  <c:v>2600.47575</c:v>
                </c:pt>
                <c:pt idx="21">
                  <c:v>1325.59464</c:v>
                </c:pt>
                <c:pt idx="22">
                  <c:v>1327.99255</c:v>
                </c:pt>
                <c:pt idx="23">
                  <c:v>1326.11382</c:v>
                </c:pt>
                <c:pt idx="24">
                  <c:v>1531.31367</c:v>
                </c:pt>
                <c:pt idx="25">
                  <c:v>1532.88021</c:v>
                </c:pt>
                <c:pt idx="26">
                  <c:v>1527.67334</c:v>
                </c:pt>
                <c:pt idx="27">
                  <c:v>870.02095</c:v>
                </c:pt>
                <c:pt idx="28">
                  <c:v>870.00716</c:v>
                </c:pt>
                <c:pt idx="29">
                  <c:v>868.04868</c:v>
                </c:pt>
              </c:numCache>
            </c:numRef>
          </c:xVal>
          <c:yVal>
            <c:numRef>
              <c:f>'consecutive pairwise'!$L$30:$L$59</c:f>
              <c:numCache>
                <c:formatCode>General</c:formatCode>
                <c:ptCount val="30"/>
                <c:pt idx="0">
                  <c:v>-6.87697999999909</c:v>
                </c:pt>
                <c:pt idx="1">
                  <c:v>0.740509999999631</c:v>
                </c:pt>
                <c:pt idx="2">
                  <c:v>-0.437670000000253</c:v>
                </c:pt>
                <c:pt idx="4">
                  <c:v>-0.00290999999970154</c:v>
                </c:pt>
                <c:pt idx="6">
                  <c:v>1.14509000000021</c:v>
                </c:pt>
                <c:pt idx="7">
                  <c:v>-1.47086999999988</c:v>
                </c:pt>
                <c:pt idx="8">
                  <c:v>0.228249999999889</c:v>
                </c:pt>
                <c:pt idx="9">
                  <c:v>-1.78250000000025</c:v>
                </c:pt>
                <c:pt idx="11">
                  <c:v>3.71126000000004</c:v>
                </c:pt>
                <c:pt idx="12">
                  <c:v>-0.254389999999603</c:v>
                </c:pt>
                <c:pt idx="13">
                  <c:v>-1.06983999999966</c:v>
                </c:pt>
                <c:pt idx="14">
                  <c:v>0.0974099999993996</c:v>
                </c:pt>
                <c:pt idx="15">
                  <c:v>-5.48445000000038</c:v>
                </c:pt>
                <c:pt idx="16">
                  <c:v>-4.00889999999981</c:v>
                </c:pt>
                <c:pt idx="17">
                  <c:v>-5.9999200000002</c:v>
                </c:pt>
                <c:pt idx="18">
                  <c:v>7.07387000000017</c:v>
                </c:pt>
                <c:pt idx="19">
                  <c:v>0.685050000000047</c:v>
                </c:pt>
                <c:pt idx="20">
                  <c:v>4.62773000000016</c:v>
                </c:pt>
                <c:pt idx="21">
                  <c:v>-0.0850399999999354</c:v>
                </c:pt>
                <c:pt idx="22">
                  <c:v>-1.23847000000001</c:v>
                </c:pt>
                <c:pt idx="23">
                  <c:v>0.0476300000000265</c:v>
                </c:pt>
                <c:pt idx="24">
                  <c:v>-1.98930999999993</c:v>
                </c:pt>
                <c:pt idx="25">
                  <c:v>-3.61470000000008</c:v>
                </c:pt>
                <c:pt idx="26">
                  <c:v>-2.68922999999995</c:v>
                </c:pt>
                <c:pt idx="27">
                  <c:v>0.183210000000031</c:v>
                </c:pt>
                <c:pt idx="29">
                  <c:v>-0.669629999999984</c:v>
                </c:pt>
              </c:numCache>
            </c:numRef>
          </c:yVal>
          <c:smooth val="0"/>
        </c:ser>
        <c:axId val="75822888"/>
        <c:axId val="3699805"/>
      </c:scatterChart>
      <c:valAx>
        <c:axId val="758228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9805"/>
        <c:crossesAt val="0"/>
        <c:crossBetween val="midCat"/>
      </c:valAx>
      <c:valAx>
        <c:axId val="36998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228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15723557"/>
        <c:axId val="83960991"/>
      </c:scatterChart>
      <c:valAx>
        <c:axId val="157235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60991"/>
        <c:crossesAt val="0"/>
        <c:crossBetween val="midCat"/>
      </c:valAx>
      <c:valAx>
        <c:axId val="839609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235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271.17491</c:v>
                </c:pt>
                <c:pt idx="1">
                  <c:v>4276.88589</c:v>
                </c:pt>
                <c:pt idx="2">
                  <c:v>4280.07707</c:v>
                </c:pt>
                <c:pt idx="3">
                  <c:v>2323.60527</c:v>
                </c:pt>
                <c:pt idx="4">
                  <c:v>2335.01816</c:v>
                </c:pt>
                <c:pt idx="6">
                  <c:v>1781.74255</c:v>
                </c:pt>
                <c:pt idx="7">
                  <c:v>1781.50832</c:v>
                </c:pt>
                <c:pt idx="8">
                  <c:v>1783.52025</c:v>
                </c:pt>
                <c:pt idx="9">
                  <c:v>4019.31806</c:v>
                </c:pt>
                <c:pt idx="11">
                  <c:v>4017.29499</c:v>
                </c:pt>
                <c:pt idx="12">
                  <c:v>3002.1027</c:v>
                </c:pt>
                <c:pt idx="13">
                  <c:v>3004.64677</c:v>
                </c:pt>
                <c:pt idx="14">
                  <c:v>3003.5498</c:v>
                </c:pt>
                <c:pt idx="15">
                  <c:v>2928.47036</c:v>
                </c:pt>
                <c:pt idx="16">
                  <c:v>2931.26331</c:v>
                </c:pt>
                <c:pt idx="17">
                  <c:v>2926.76616</c:v>
                </c:pt>
                <c:pt idx="18">
                  <c:v>2611.25988</c:v>
                </c:pt>
                <c:pt idx="19">
                  <c:v>2603.82769</c:v>
                </c:pt>
                <c:pt idx="20">
                  <c:v>2605.10348</c:v>
                </c:pt>
                <c:pt idx="21">
                  <c:v>1325.5096</c:v>
                </c:pt>
                <c:pt idx="22">
                  <c:v>1326.75408</c:v>
                </c:pt>
                <c:pt idx="23">
                  <c:v>1326.16145</c:v>
                </c:pt>
                <c:pt idx="24">
                  <c:v>1529.32436</c:v>
                </c:pt>
                <c:pt idx="25">
                  <c:v>1529.26551</c:v>
                </c:pt>
                <c:pt idx="26">
                  <c:v>1524.98411</c:v>
                </c:pt>
                <c:pt idx="27">
                  <c:v>870.20416</c:v>
                </c:pt>
                <c:pt idx="29">
                  <c:v>867.37905</c:v>
                </c:pt>
              </c:numCache>
            </c:numRef>
          </c:xVal>
          <c:yVal>
            <c:numRef>
              <c:f>'consecutive pairwise'!$F$30:$F$59</c:f>
              <c:numCache>
                <c:formatCode>General</c:formatCode>
                <c:ptCount val="30"/>
                <c:pt idx="0">
                  <c:v>4275.38647</c:v>
                </c:pt>
                <c:pt idx="1">
                  <c:v>4278.52344</c:v>
                </c:pt>
                <c:pt idx="2">
                  <c:v>4276.70863</c:v>
                </c:pt>
                <c:pt idx="3">
                  <c:v>2331.09665</c:v>
                </c:pt>
                <c:pt idx="4">
                  <c:v>2331.23685</c:v>
                </c:pt>
                <c:pt idx="5">
                  <c:v>2333.78202</c:v>
                </c:pt>
                <c:pt idx="6">
                  <c:v>1781.30553</c:v>
                </c:pt>
                <c:pt idx="7">
                  <c:v>1781.31754</c:v>
                </c:pt>
                <c:pt idx="9">
                  <c:v>4019.31806</c:v>
                </c:pt>
                <c:pt idx="10">
                  <c:v>4024.06177</c:v>
                </c:pt>
                <c:pt idx="11">
                  <c:v>4016.08804</c:v>
                </c:pt>
                <c:pt idx="12">
                  <c:v>3000.71213</c:v>
                </c:pt>
                <c:pt idx="14">
                  <c:v>3001.14464</c:v>
                </c:pt>
                <c:pt idx="15">
                  <c:v>2929.31714</c:v>
                </c:pt>
                <c:pt idx="16">
                  <c:v>2927.40325</c:v>
                </c:pt>
                <c:pt idx="17">
                  <c:v>2926.58147</c:v>
                </c:pt>
                <c:pt idx="18">
                  <c:v>2612.25526</c:v>
                </c:pt>
                <c:pt idx="19">
                  <c:v>2611.83418</c:v>
                </c:pt>
                <c:pt idx="20">
                  <c:v>2603.10578</c:v>
                </c:pt>
                <c:pt idx="21">
                  <c:v>1325.86496</c:v>
                </c:pt>
                <c:pt idx="22">
                  <c:v>1325.66255</c:v>
                </c:pt>
                <c:pt idx="23">
                  <c:v>1325.69946</c:v>
                </c:pt>
                <c:pt idx="24">
                  <c:v>1528.75071</c:v>
                </c:pt>
                <c:pt idx="25">
                  <c:v>1529.08337</c:v>
                </c:pt>
                <c:pt idx="27">
                  <c:v>869.44149</c:v>
                </c:pt>
                <c:pt idx="28">
                  <c:v>869.88889</c:v>
                </c:pt>
                <c:pt idx="29">
                  <c:v>868.03373</c:v>
                </c:pt>
              </c:numCache>
            </c:numRef>
          </c:yVal>
          <c:smooth val="0"/>
        </c:ser>
        <c:axId val="12677090"/>
        <c:axId val="31820363"/>
      </c:scatterChart>
      <c:valAx>
        <c:axId val="126770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38671023965142"/>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20363"/>
        <c:crossesAt val="0"/>
        <c:crossBetween val="midCat"/>
      </c:valAx>
      <c:valAx>
        <c:axId val="318203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770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427063542326"/>
          <c:w val="0.875"/>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271.17491</c:v>
                </c:pt>
                <c:pt idx="1">
                  <c:v>4276.88589</c:v>
                </c:pt>
                <c:pt idx="2">
                  <c:v>4280.07707</c:v>
                </c:pt>
                <c:pt idx="3">
                  <c:v>2323.60527</c:v>
                </c:pt>
                <c:pt idx="4">
                  <c:v>2335.01816</c:v>
                </c:pt>
                <c:pt idx="6">
                  <c:v>1781.74255</c:v>
                </c:pt>
                <c:pt idx="7">
                  <c:v>1781.50832</c:v>
                </c:pt>
                <c:pt idx="8">
                  <c:v>1783.52025</c:v>
                </c:pt>
                <c:pt idx="9">
                  <c:v>4019.31806</c:v>
                </c:pt>
                <c:pt idx="11">
                  <c:v>4017.29499</c:v>
                </c:pt>
                <c:pt idx="12">
                  <c:v>3002.1027</c:v>
                </c:pt>
                <c:pt idx="13">
                  <c:v>3004.64677</c:v>
                </c:pt>
                <c:pt idx="14">
                  <c:v>3003.5498</c:v>
                </c:pt>
                <c:pt idx="15">
                  <c:v>2928.47036</c:v>
                </c:pt>
                <c:pt idx="16">
                  <c:v>2931.26331</c:v>
                </c:pt>
                <c:pt idx="17">
                  <c:v>2926.76616</c:v>
                </c:pt>
                <c:pt idx="18">
                  <c:v>2611.25988</c:v>
                </c:pt>
                <c:pt idx="19">
                  <c:v>2603.82769</c:v>
                </c:pt>
                <c:pt idx="20">
                  <c:v>2605.10348</c:v>
                </c:pt>
                <c:pt idx="21">
                  <c:v>1325.5096</c:v>
                </c:pt>
                <c:pt idx="22">
                  <c:v>1326.75408</c:v>
                </c:pt>
                <c:pt idx="23">
                  <c:v>1326.16145</c:v>
                </c:pt>
                <c:pt idx="24">
                  <c:v>1529.32436</c:v>
                </c:pt>
                <c:pt idx="25">
                  <c:v>1529.26551</c:v>
                </c:pt>
                <c:pt idx="26">
                  <c:v>1524.98411</c:v>
                </c:pt>
                <c:pt idx="27">
                  <c:v>870.20416</c:v>
                </c:pt>
                <c:pt idx="29">
                  <c:v>867.37905</c:v>
                </c:pt>
              </c:numCache>
            </c:numRef>
          </c:xVal>
          <c:yVal>
            <c:numRef>
              <c:f>'consecutive pairwise'!$M$30:$M$59</c:f>
              <c:numCache>
                <c:formatCode>General</c:formatCode>
                <c:ptCount val="30"/>
                <c:pt idx="0">
                  <c:v>4.21155999999883</c:v>
                </c:pt>
                <c:pt idx="1">
                  <c:v>1.63755000000128</c:v>
                </c:pt>
                <c:pt idx="2">
                  <c:v>-3.36844000000019</c:v>
                </c:pt>
                <c:pt idx="3">
                  <c:v>7.49137999999994</c:v>
                </c:pt>
                <c:pt idx="4">
                  <c:v>-3.78130999999985</c:v>
                </c:pt>
                <c:pt idx="6">
                  <c:v>-0.437020000000075</c:v>
                </c:pt>
                <c:pt idx="7">
                  <c:v>-0.190780000000132</c:v>
                </c:pt>
                <c:pt idx="9">
                  <c:v>0</c:v>
                </c:pt>
                <c:pt idx="11">
                  <c:v>-1.20695000000023</c:v>
                </c:pt>
                <c:pt idx="12">
                  <c:v>-1.39057000000048</c:v>
                </c:pt>
                <c:pt idx="14">
                  <c:v>-2.4051599999998</c:v>
                </c:pt>
                <c:pt idx="15">
                  <c:v>0.846780000000308</c:v>
                </c:pt>
                <c:pt idx="16">
                  <c:v>-3.86006000000043</c:v>
                </c:pt>
                <c:pt idx="17">
                  <c:v>-0.184690000000046</c:v>
                </c:pt>
                <c:pt idx="18">
                  <c:v>0.995379999999841</c:v>
                </c:pt>
                <c:pt idx="19">
                  <c:v>8.00649000000021</c:v>
                </c:pt>
                <c:pt idx="20">
                  <c:v>-1.99770000000035</c:v>
                </c:pt>
                <c:pt idx="21">
                  <c:v>0.355359999999791</c:v>
                </c:pt>
                <c:pt idx="22">
                  <c:v>-1.09153000000015</c:v>
                </c:pt>
                <c:pt idx="23">
                  <c:v>-0.461990000000014</c:v>
                </c:pt>
                <c:pt idx="24">
                  <c:v>-0.573650000000043</c:v>
                </c:pt>
                <c:pt idx="25">
                  <c:v>-0.18213999999989</c:v>
                </c:pt>
                <c:pt idx="27">
                  <c:v>-0.762669999999957</c:v>
                </c:pt>
                <c:pt idx="29">
                  <c:v>0.654679999999871</c:v>
                </c:pt>
              </c:numCache>
            </c:numRef>
          </c:yVal>
          <c:smooth val="0"/>
        </c:ser>
        <c:axId val="2576737"/>
        <c:axId val="24187826"/>
      </c:scatterChart>
      <c:valAx>
        <c:axId val="25767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7445255474453"/>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87826"/>
        <c:crossesAt val="0"/>
        <c:crossBetween val="midCat"/>
      </c:valAx>
      <c:valAx>
        <c:axId val="241878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673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275.38647</c:v>
                </c:pt>
                <c:pt idx="1">
                  <c:v>4278.52344</c:v>
                </c:pt>
                <c:pt idx="2">
                  <c:v>4276.70863</c:v>
                </c:pt>
                <c:pt idx="3">
                  <c:v>2331.09665</c:v>
                </c:pt>
                <c:pt idx="4">
                  <c:v>2331.23685</c:v>
                </c:pt>
                <c:pt idx="5">
                  <c:v>2333.78202</c:v>
                </c:pt>
                <c:pt idx="6">
                  <c:v>1781.30553</c:v>
                </c:pt>
                <c:pt idx="7">
                  <c:v>1781.31754</c:v>
                </c:pt>
                <c:pt idx="9">
                  <c:v>4019.31806</c:v>
                </c:pt>
                <c:pt idx="10">
                  <c:v>4024.06177</c:v>
                </c:pt>
                <c:pt idx="11">
                  <c:v>4016.08804</c:v>
                </c:pt>
                <c:pt idx="12">
                  <c:v>3000.71213</c:v>
                </c:pt>
                <c:pt idx="14">
                  <c:v>3001.14464</c:v>
                </c:pt>
                <c:pt idx="15">
                  <c:v>2929.31714</c:v>
                </c:pt>
                <c:pt idx="16">
                  <c:v>2927.40325</c:v>
                </c:pt>
                <c:pt idx="17">
                  <c:v>2926.58147</c:v>
                </c:pt>
                <c:pt idx="18">
                  <c:v>2612.25526</c:v>
                </c:pt>
                <c:pt idx="19">
                  <c:v>2611.83418</c:v>
                </c:pt>
                <c:pt idx="20">
                  <c:v>2603.10578</c:v>
                </c:pt>
                <c:pt idx="21">
                  <c:v>1325.86496</c:v>
                </c:pt>
                <c:pt idx="22">
                  <c:v>1325.66255</c:v>
                </c:pt>
                <c:pt idx="23">
                  <c:v>1325.69946</c:v>
                </c:pt>
                <c:pt idx="24">
                  <c:v>1528.75071</c:v>
                </c:pt>
                <c:pt idx="25">
                  <c:v>1529.08337</c:v>
                </c:pt>
                <c:pt idx="27">
                  <c:v>869.44149</c:v>
                </c:pt>
                <c:pt idx="28">
                  <c:v>869.88889</c:v>
                </c:pt>
                <c:pt idx="29">
                  <c:v>868.03373</c:v>
                </c:pt>
              </c:numCache>
            </c:numRef>
          </c:xVal>
          <c:yVal>
            <c:numRef>
              <c:f>'consecutive pairwise'!$G$30:$G$59</c:f>
              <c:numCache>
                <c:formatCode>General</c:formatCode>
                <c:ptCount val="30"/>
              </c:numCache>
            </c:numRef>
          </c:yVal>
          <c:smooth val="0"/>
        </c:ser>
        <c:axId val="34444291"/>
        <c:axId val="13320829"/>
      </c:scatterChart>
      <c:valAx>
        <c:axId val="344442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14524328249818"/>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20829"/>
        <c:crossesAt val="0"/>
        <c:crossBetween val="midCat"/>
      </c:valAx>
      <c:valAx>
        <c:axId val="133208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885257806826"/>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442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212480429434"/>
          <c:w val="0.881204379562044"/>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275.38647</c:v>
                </c:pt>
                <c:pt idx="1">
                  <c:v>4278.52344</c:v>
                </c:pt>
                <c:pt idx="2">
                  <c:v>4276.70863</c:v>
                </c:pt>
                <c:pt idx="3">
                  <c:v>2331.09665</c:v>
                </c:pt>
                <c:pt idx="4">
                  <c:v>2331.23685</c:v>
                </c:pt>
                <c:pt idx="5">
                  <c:v>2333.78202</c:v>
                </c:pt>
                <c:pt idx="6">
                  <c:v>1781.30553</c:v>
                </c:pt>
                <c:pt idx="7">
                  <c:v>1781.31754</c:v>
                </c:pt>
                <c:pt idx="9">
                  <c:v>4019.31806</c:v>
                </c:pt>
                <c:pt idx="10">
                  <c:v>4024.06177</c:v>
                </c:pt>
                <c:pt idx="11">
                  <c:v>4016.08804</c:v>
                </c:pt>
                <c:pt idx="12">
                  <c:v>3000.71213</c:v>
                </c:pt>
                <c:pt idx="14">
                  <c:v>3001.14464</c:v>
                </c:pt>
                <c:pt idx="15">
                  <c:v>2929.31714</c:v>
                </c:pt>
                <c:pt idx="16">
                  <c:v>2927.40325</c:v>
                </c:pt>
                <c:pt idx="17">
                  <c:v>2926.58147</c:v>
                </c:pt>
                <c:pt idx="18">
                  <c:v>2612.25526</c:v>
                </c:pt>
                <c:pt idx="19">
                  <c:v>2611.83418</c:v>
                </c:pt>
                <c:pt idx="20">
                  <c:v>2603.10578</c:v>
                </c:pt>
                <c:pt idx="21">
                  <c:v>1325.86496</c:v>
                </c:pt>
                <c:pt idx="22">
                  <c:v>1325.66255</c:v>
                </c:pt>
                <c:pt idx="23">
                  <c:v>1325.69946</c:v>
                </c:pt>
                <c:pt idx="24">
                  <c:v>1528.75071</c:v>
                </c:pt>
                <c:pt idx="25">
                  <c:v>1529.08337</c:v>
                </c:pt>
                <c:pt idx="27">
                  <c:v>869.44149</c:v>
                </c:pt>
                <c:pt idx="28">
                  <c:v>869.88889</c:v>
                </c:pt>
                <c:pt idx="29">
                  <c:v>868.03373</c:v>
                </c:pt>
              </c:numCache>
            </c:numRef>
          </c:xVal>
          <c:yVal>
            <c:numRef>
              <c:f>'consecutive pairwise'!$N$30:$N$59</c:f>
              <c:numCache>
                <c:formatCode>General</c:formatCode>
                <c:ptCount val="30"/>
              </c:numCache>
            </c:numRef>
          </c:yVal>
          <c:smooth val="0"/>
        </c:ser>
        <c:axId val="14293385"/>
        <c:axId val="24183386"/>
      </c:scatterChart>
      <c:valAx>
        <c:axId val="142933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7445255474453"/>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83386"/>
        <c:crossesAt val="0"/>
        <c:crossBetween val="midCat"/>
      </c:valAx>
      <c:valAx>
        <c:axId val="241833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933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34581478"/>
        <c:axId val="72496649"/>
      </c:scatterChart>
      <c:valAx>
        <c:axId val="345814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96649"/>
        <c:crossesAt val="0"/>
        <c:crossBetween val="midCat"/>
      </c:valAx>
      <c:valAx>
        <c:axId val="724966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814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28932995"/>
        <c:axId val="25796501"/>
      </c:scatterChart>
      <c:valAx>
        <c:axId val="289329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96501"/>
        <c:crossesAt val="0"/>
        <c:crossBetween val="midCat"/>
      </c:valAx>
      <c:valAx>
        <c:axId val="257965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329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33192462"/>
        <c:axId val="9443432"/>
      </c:scatterChart>
      <c:valAx>
        <c:axId val="331924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3432"/>
        <c:crossesAt val="0"/>
        <c:crossBetween val="midCat"/>
      </c:valAx>
      <c:valAx>
        <c:axId val="94434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924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1168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47520</xdr:rowOff>
    </xdr:to>
    <xdr:graphicFrame>
      <xdr:nvGraphicFramePr>
        <xdr:cNvPr id="3" name="Chart 45"/>
        <xdr:cNvGraphicFramePr/>
      </xdr:nvGraphicFramePr>
      <xdr:xfrm>
        <a:off x="2384280" y="12935520"/>
        <a:ext cx="197244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04400</xdr:rowOff>
    </xdr:to>
    <xdr:graphicFrame>
      <xdr:nvGraphicFramePr>
        <xdr:cNvPr id="5" name="Chart 47"/>
        <xdr:cNvGraphicFramePr/>
      </xdr:nvGraphicFramePr>
      <xdr:xfrm>
        <a:off x="2384280" y="14726520"/>
        <a:ext cx="197244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5020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920</xdr:colOff>
      <xdr:row>109</xdr:row>
      <xdr:rowOff>95760</xdr:rowOff>
    </xdr:to>
    <xdr:graphicFrame>
      <xdr:nvGraphicFramePr>
        <xdr:cNvPr id="7" name="Chart 49"/>
        <xdr:cNvGraphicFramePr/>
      </xdr:nvGraphicFramePr>
      <xdr:xfrm>
        <a:off x="2394720" y="1645020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93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920</xdr:colOff>
      <xdr:row>120</xdr:row>
      <xdr:rowOff>9360</xdr:rowOff>
    </xdr:to>
    <xdr:graphicFrame>
      <xdr:nvGraphicFramePr>
        <xdr:cNvPr id="9" name="Chart 51"/>
        <xdr:cNvGraphicFramePr/>
      </xdr:nvGraphicFramePr>
      <xdr:xfrm>
        <a:off x="2394720" y="18193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5028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6451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5028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6451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5028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6451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5229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6653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5229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6653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86" colorId="64" zoomScale="90" zoomScaleNormal="90" zoomScalePageLayoutView="100" workbookViewId="0">
      <selection pane="topLeft" activeCell="I120" activeCellId="0" sqref="I120:J12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0</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4278.05189</v>
      </c>
      <c r="E30" s="51" t="n">
        <v>4271.17491</v>
      </c>
      <c r="F30" s="51" t="n">
        <v>4275.38647</v>
      </c>
      <c r="G30" s="51"/>
      <c r="J30" s="52"/>
      <c r="K30" s="10"/>
      <c r="L30" s="53" t="n">
        <f aca="false">IF(AND(ISNUMBER(E30),ISNUMBER(D30)),(E30-D30),"delete")</f>
        <v>-6.87697999999909</v>
      </c>
      <c r="M30" s="53" t="n">
        <f aca="false">IF(AND(ISNUMBER(F30),ISNUMBER(E30)),(F30-E30),"delete")</f>
        <v>4.21155999999883</v>
      </c>
      <c r="N30" s="53" t="str">
        <f aca="false">IF(AND(ISNUMBER(G30),ISNUMBER(F30)),(G30-F30),"delete")</f>
        <v>delete</v>
      </c>
      <c r="O30" s="53" t="str">
        <f aca="false">IF(AND(ISNUMBER(H30),ISNUMBER(G30)),(H30-G30),"delete")</f>
        <v>delete</v>
      </c>
      <c r="P30" s="53" t="str">
        <f aca="false">IF(AND(ISNUMBER(I30),ISNUMBER(H30)),(I30-H30),"delete")</f>
        <v>delete</v>
      </c>
      <c r="Q30" s="10"/>
      <c r="R30" s="54" t="n">
        <f aca="false">IF(SUMPRODUCT(D30:I30,D30:I30,$D$62:$I$62)&gt;0,1,0)</f>
        <v>1</v>
      </c>
      <c r="S30" s="55"/>
      <c r="T30" s="12"/>
      <c r="U30" s="21" t="str">
        <f aca="false">C30</f>
        <v>D1_1</v>
      </c>
      <c r="V30" s="56" t="n">
        <f aca="false">100*LN(D30)</f>
        <v>836.125301906856</v>
      </c>
      <c r="W30" s="56" t="n">
        <f aca="false">100*LN(E30)</f>
        <v>835.964422294134</v>
      </c>
      <c r="X30" s="56" t="n">
        <f aca="false">100*LN(F30)</f>
        <v>836.0629779624</v>
      </c>
      <c r="Y30" s="56" t="e">
        <f aca="false">100*LN(G30)</f>
        <v>#VALUE!</v>
      </c>
      <c r="Z30" s="56" t="e">
        <f aca="false">100*LN(H30)</f>
        <v>#VALUE!</v>
      </c>
      <c r="AA30" s="56" t="e">
        <f aca="false">100*LN(I30)</f>
        <v>#VALUE!</v>
      </c>
      <c r="AB30" s="26"/>
      <c r="AC30" s="26"/>
      <c r="AD30" s="26" t="n">
        <f aca="false">IF(AND(ISNUMBER(W30),ISNUMBER(V30)),(W30-V30),"delete")</f>
        <v>-0.160879612721715</v>
      </c>
      <c r="AE30" s="26" t="n">
        <f aca="false">IF(AND(ISNUMBER(X30),ISNUMBER(W30)),(X30-W30),"delete")</f>
        <v>0.0985556682658171</v>
      </c>
      <c r="AF30" s="26" t="str">
        <f aca="false">IF(AND(ISNUMBER(Y30),ISNUMBER(X30)),(Y30-X30),"delete")</f>
        <v>delete</v>
      </c>
      <c r="AG30" s="26" t="str">
        <f aca="false">IF(AND(ISNUMBER(Z30),ISNUMBER(Y30)),(Z30-Y30),"delete")</f>
        <v>delete</v>
      </c>
      <c r="AH30" s="26" t="str">
        <f aca="false">IF(AND(ISNUMBER(AA30),ISNUMBER(Z30)),(AA30-Z30),"delete")</f>
        <v>delete</v>
      </c>
      <c r="AI30" s="12"/>
      <c r="AJ30" s="48" t="e">
        <f aca="false">IF(SUMPRODUCT(V30:AA30,V30:AA30,$V$62:$AA$62)&gt;0,1,0)</f>
        <v>#VALUE!</v>
      </c>
      <c r="AK30" s="57"/>
    </row>
    <row r="31" customFormat="false" ht="12.75" hidden="false" customHeight="false" outlineLevel="0" collapsed="false">
      <c r="A31" s="10"/>
      <c r="B31" s="10"/>
      <c r="C31" s="58" t="s">
        <v>53</v>
      </c>
      <c r="D31" s="59" t="n">
        <v>4276.14538</v>
      </c>
      <c r="E31" s="59" t="n">
        <v>4276.88589</v>
      </c>
      <c r="F31" s="59" t="n">
        <v>4278.52344</v>
      </c>
      <c r="G31" s="59"/>
      <c r="J31" s="60"/>
      <c r="K31" s="10"/>
      <c r="L31" s="53" t="n">
        <f aca="false">IF(AND(ISNUMBER(E31),ISNUMBER(D31)),(E31-D31),"delete")</f>
        <v>0.740509999999631</v>
      </c>
      <c r="M31" s="53" t="n">
        <f aca="false">IF(AND(ISNUMBER(F31),ISNUMBER(E31)),(F31-E31),"delete")</f>
        <v>1.63755000000128</v>
      </c>
      <c r="N31" s="53" t="str">
        <f aca="false">IF(AND(ISNUMBER(G31),ISNUMBER(F31)),(G31-F31),"delete")</f>
        <v>delete</v>
      </c>
      <c r="O31" s="53" t="str">
        <f aca="false">IF(AND(ISNUMBER(H31),ISNUMBER(G31)),(H31-G31),"delete")</f>
        <v>delete</v>
      </c>
      <c r="P31" s="53" t="str">
        <f aca="false">IF(AND(ISNUMBER(I31),ISNUMBER(H31)),(I31-H31),"delete")</f>
        <v>delete</v>
      </c>
      <c r="Q31" s="10"/>
      <c r="R31" s="54" t="n">
        <f aca="false">IF(SUMPRODUCT(D31:I31,D31:I31,$D$62:$I$62)&gt;0,1,0)</f>
        <v>1</v>
      </c>
      <c r="S31" s="55"/>
      <c r="T31" s="12"/>
      <c r="U31" s="21" t="str">
        <f aca="false">C31</f>
        <v>E1_1</v>
      </c>
      <c r="V31" s="56" t="n">
        <f aca="false">100*LN(D31)</f>
        <v>836.080727063153</v>
      </c>
      <c r="W31" s="56" t="n">
        <f aca="false">100*LN(E31)</f>
        <v>836.098042795516</v>
      </c>
      <c r="X31" s="56" t="n">
        <f aca="false">100*LN(F31)</f>
        <v>836.136323839867</v>
      </c>
      <c r="Y31" s="56" t="e">
        <f aca="false">100*LN(G31)</f>
        <v>#VALUE!</v>
      </c>
      <c r="Z31" s="56" t="e">
        <f aca="false">100*LN(H31)</f>
        <v>#VALUE!</v>
      </c>
      <c r="AA31" s="56" t="e">
        <f aca="false">100*LN(I31)</f>
        <v>#VALUE!</v>
      </c>
      <c r="AB31" s="26"/>
      <c r="AC31" s="26"/>
      <c r="AD31" s="26" t="n">
        <f aca="false">IF(AND(ISNUMBER(W31),ISNUMBER(V31)),(W31-V31),"delete")</f>
        <v>0.017315732363727</v>
      </c>
      <c r="AE31" s="26" t="n">
        <f aca="false">IF(AND(ISNUMBER(X31),ISNUMBER(W31)),(X31-W31),"delete")</f>
        <v>0.0382810443505832</v>
      </c>
      <c r="AF31" s="26" t="str">
        <f aca="false">IF(AND(ISNUMBER(Y31),ISNUMBER(X31)),(Y31-X31),"delete")</f>
        <v>delete</v>
      </c>
      <c r="AG31" s="26" t="str">
        <f aca="false">IF(AND(ISNUMBER(Z31),ISNUMBER(Y31)),(Z31-Y31),"delete")</f>
        <v>delete</v>
      </c>
      <c r="AH31" s="26" t="str">
        <f aca="false">IF(AND(ISNUMBER(AA31),ISNUMBER(Z31)),(AA31-Z31),"delete")</f>
        <v>delete</v>
      </c>
      <c r="AI31" s="12"/>
      <c r="AJ31" s="48" t="e">
        <f aca="false">IF(SUMPRODUCT(V31:AA31,V31:AA31,$V$62:$AA$62)&gt;0,1,0)</f>
        <v>#VALUE!</v>
      </c>
      <c r="AK31" s="57"/>
    </row>
    <row r="32" customFormat="false" ht="12.75" hidden="false" customHeight="false" outlineLevel="0" collapsed="false">
      <c r="A32" s="10"/>
      <c r="B32" s="10"/>
      <c r="C32" s="58" t="s">
        <v>54</v>
      </c>
      <c r="D32" s="59" t="n">
        <v>4280.51474</v>
      </c>
      <c r="E32" s="59" t="n">
        <v>4280.07707</v>
      </c>
      <c r="F32" s="59" t="n">
        <v>4276.70863</v>
      </c>
      <c r="G32" s="59"/>
      <c r="J32" s="60"/>
      <c r="K32" s="10"/>
      <c r="L32" s="53" t="n">
        <f aca="false">IF(AND(ISNUMBER(E32),ISNUMBER(D32)),(E32-D32),"delete")</f>
        <v>-0.437670000000253</v>
      </c>
      <c r="M32" s="53" t="n">
        <f aca="false">IF(AND(ISNUMBER(F32),ISNUMBER(E32)),(F32-E32),"delete")</f>
        <v>-3.36844000000019</v>
      </c>
      <c r="N32" s="53" t="str">
        <f aca="false">IF(AND(ISNUMBER(G32),ISNUMBER(F32)),(G32-F32),"delete")</f>
        <v>delete</v>
      </c>
      <c r="O32" s="53" t="str">
        <f aca="false">IF(AND(ISNUMBER(H32),ISNUMBER(G32)),(H32-G32),"delete")</f>
        <v>delete</v>
      </c>
      <c r="P32" s="53" t="str">
        <f aca="false">IF(AND(ISNUMBER(I32),ISNUMBER(H32)),(I32-H32),"delete")</f>
        <v>delete</v>
      </c>
      <c r="Q32" s="10"/>
      <c r="R32" s="54" t="n">
        <f aca="false">IF(SUMPRODUCT(D32:I32,D32:I32,$D$62:$I$62)&gt;0,1,0)</f>
        <v>1</v>
      </c>
      <c r="S32" s="55"/>
      <c r="T32" s="12"/>
      <c r="U32" s="21" t="str">
        <f aca="false">C32</f>
        <v>M1_1</v>
      </c>
      <c r="V32" s="56" t="n">
        <f aca="false">100*LN(D32)</f>
        <v>836.182854769957</v>
      </c>
      <c r="W32" s="56" t="n">
        <f aca="false">100*LN(E32)</f>
        <v>836.172629542307</v>
      </c>
      <c r="X32" s="56" t="n">
        <f aca="false">100*LN(F32)</f>
        <v>836.093898105244</v>
      </c>
      <c r="Y32" s="56" t="e">
        <f aca="false">100*LN(G32)</f>
        <v>#VALUE!</v>
      </c>
      <c r="Z32" s="56" t="e">
        <f aca="false">100*LN(H32)</f>
        <v>#VALUE!</v>
      </c>
      <c r="AA32" s="56" t="e">
        <f aca="false">100*LN(I32)</f>
        <v>#VALUE!</v>
      </c>
      <c r="AB32" s="26"/>
      <c r="AC32" s="26"/>
      <c r="AD32" s="26" t="n">
        <f aca="false">IF(AND(ISNUMBER(W32),ISNUMBER(V32)),(W32-V32),"delete")</f>
        <v>-0.0102252276500394</v>
      </c>
      <c r="AE32" s="26" t="n">
        <f aca="false">IF(AND(ISNUMBER(X32),ISNUMBER(W32)),(X32-W32),"delete")</f>
        <v>-0.0787314370628565</v>
      </c>
      <c r="AF32" s="26" t="str">
        <f aca="false">IF(AND(ISNUMBER(Y32),ISNUMBER(X32)),(Y32-X32),"delete")</f>
        <v>delete</v>
      </c>
      <c r="AG32" s="26" t="str">
        <f aca="false">IF(AND(ISNUMBER(Z32),ISNUMBER(Y32)),(Z32-Y32),"delete")</f>
        <v>delete</v>
      </c>
      <c r="AH32" s="26" t="str">
        <f aca="false">IF(AND(ISNUMBER(AA32),ISNUMBER(Z32)),(AA32-Z32),"delete")</f>
        <v>delete</v>
      </c>
      <c r="AI32" s="12"/>
      <c r="AJ32" s="48" t="e">
        <f aca="false">IF(SUMPRODUCT(V32:AA32,V32:AA32,$V$62:$AA$62)&gt;0,1,0)</f>
        <v>#VALUE!</v>
      </c>
      <c r="AK32" s="57"/>
    </row>
    <row r="33" customFormat="false" ht="12.75" hidden="false" customHeight="false" outlineLevel="0" collapsed="false">
      <c r="A33" s="10"/>
      <c r="B33" s="10"/>
      <c r="C33" s="58" t="s">
        <v>55</v>
      </c>
      <c r="D33" s="59"/>
      <c r="E33" s="59" t="n">
        <v>2323.60527</v>
      </c>
      <c r="F33" s="59" t="n">
        <v>2331.09665</v>
      </c>
      <c r="G33" s="59"/>
      <c r="J33" s="60"/>
      <c r="K33" s="10"/>
      <c r="L33" s="53" t="str">
        <f aca="false">IF(AND(ISNUMBER(E33),ISNUMBER(D33)),(E33-D33),"delete")</f>
        <v>delete</v>
      </c>
      <c r="M33" s="53" t="n">
        <f aca="false">IF(AND(ISNUMBER(F33),ISNUMBER(E33)),(F33-E33),"delete")</f>
        <v>7.49137999999994</v>
      </c>
      <c r="N33" s="53" t="str">
        <f aca="false">IF(AND(ISNUMBER(G33),ISNUMBER(F33)),(G33-F33),"delete")</f>
        <v>delete</v>
      </c>
      <c r="O33" s="53" t="str">
        <f aca="false">IF(AND(ISNUMBER(H33),ISNUMBER(G33)),(H33-G33),"delete")</f>
        <v>delete</v>
      </c>
      <c r="P33" s="53" t="str">
        <f aca="false">IF(AND(ISNUMBER(I33),ISNUMBER(H33)),(I33-H33),"delete")</f>
        <v>delete</v>
      </c>
      <c r="Q33" s="10"/>
      <c r="R33" s="54" t="n">
        <f aca="false">IF(SUMPRODUCT(D33:I33,D33:I33,$D$62:$I$62)&gt;0,1,0)</f>
        <v>1</v>
      </c>
      <c r="S33" s="55"/>
      <c r="T33" s="12"/>
      <c r="U33" s="21" t="str">
        <f aca="false">C33</f>
        <v>D1_2</v>
      </c>
      <c r="V33" s="56" t="e">
        <f aca="false">100*LN(D33)</f>
        <v>#VALUE!</v>
      </c>
      <c r="W33" s="56" t="n">
        <f aca="false">100*LN(E33)</f>
        <v>775.087525414817</v>
      </c>
      <c r="X33" s="56" t="n">
        <f aca="false">100*LN(F33)</f>
        <v>775.409410106766</v>
      </c>
      <c r="Y33" s="56" t="e">
        <f aca="false">100*LN(G33)</f>
        <v>#VALUE!</v>
      </c>
      <c r="Z33" s="56" t="e">
        <f aca="false">100*LN(H33)</f>
        <v>#VALUE!</v>
      </c>
      <c r="AA33" s="56" t="e">
        <f aca="false">100*LN(I33)</f>
        <v>#VALUE!</v>
      </c>
      <c r="AB33" s="26"/>
      <c r="AC33" s="26"/>
      <c r="AD33" s="26" t="str">
        <f aca="false">IF(AND(ISNUMBER(W33),ISNUMBER(V33)),(W33-V33),"delete")</f>
        <v>delete</v>
      </c>
      <c r="AE33" s="26" t="n">
        <f aca="false">IF(AND(ISNUMBER(X33),ISNUMBER(W33)),(X33-W33),"delete")</f>
        <v>0.321884691948981</v>
      </c>
      <c r="AF33" s="26" t="str">
        <f aca="false">IF(AND(ISNUMBER(Y33),ISNUMBER(X33)),(Y33-X33),"delete")</f>
        <v>delete</v>
      </c>
      <c r="AG33" s="26" t="str">
        <f aca="false">IF(AND(ISNUMBER(Z33),ISNUMBER(Y33)),(Z33-Y33),"delete")</f>
        <v>delete</v>
      </c>
      <c r="AH33" s="26" t="str">
        <f aca="false">IF(AND(ISNUMBER(AA33),ISNUMBER(Z33)),(AA33-Z33),"delete")</f>
        <v>delete</v>
      </c>
      <c r="AI33" s="12"/>
      <c r="AJ33" s="48" t="e">
        <f aca="false">IF(SUMPRODUCT(V33:AA33,V33:AA33,$V$62:$AA$62)&gt;0,1,0)</f>
        <v>#VALUE!</v>
      </c>
      <c r="AK33" s="57"/>
    </row>
    <row r="34" customFormat="false" ht="12.75" hidden="false" customHeight="false" outlineLevel="0" collapsed="false">
      <c r="A34" s="10"/>
      <c r="B34" s="10"/>
      <c r="C34" s="58" t="s">
        <v>56</v>
      </c>
      <c r="D34" s="59" t="n">
        <v>2335.02107</v>
      </c>
      <c r="E34" s="59" t="n">
        <v>2335.01816</v>
      </c>
      <c r="F34" s="59" t="n">
        <v>2331.23685</v>
      </c>
      <c r="G34" s="59"/>
      <c r="J34" s="60"/>
      <c r="K34" s="10"/>
      <c r="L34" s="53" t="n">
        <f aca="false">IF(AND(ISNUMBER(E34),ISNUMBER(D34)),(E34-D34),"delete")</f>
        <v>-0.00290999999970154</v>
      </c>
      <c r="M34" s="53" t="n">
        <f aca="false">IF(AND(ISNUMBER(F34),ISNUMBER(E34)),(F34-E34),"delete")</f>
        <v>-3.78130999999985</v>
      </c>
      <c r="N34" s="53" t="str">
        <f aca="false">IF(AND(ISNUMBER(G34),ISNUMBER(F34)),(G34-F34),"delete")</f>
        <v>delete</v>
      </c>
      <c r="O34" s="53" t="str">
        <f aca="false">IF(AND(ISNUMBER(H34),ISNUMBER(G34)),(H34-G34),"delete")</f>
        <v>delete</v>
      </c>
      <c r="P34" s="53" t="str">
        <f aca="false">IF(AND(ISNUMBER(I34),ISNUMBER(H34)),(I34-H34),"delete")</f>
        <v>delete</v>
      </c>
      <c r="Q34" s="10"/>
      <c r="R34" s="54" t="n">
        <f aca="false">IF(SUMPRODUCT(D34:I34,D34:I34,$D$62:$I$62)&gt;0,1,0)</f>
        <v>1</v>
      </c>
      <c r="S34" s="55"/>
      <c r="T34" s="12"/>
      <c r="U34" s="21" t="str">
        <f aca="false">C34</f>
        <v>E1_2</v>
      </c>
      <c r="V34" s="56" t="n">
        <f aca="false">100*LN(D34)</f>
        <v>775.577619361689</v>
      </c>
      <c r="W34" s="56" t="n">
        <f aca="false">100*LN(E34)</f>
        <v>775.577494737468</v>
      </c>
      <c r="X34" s="56" t="n">
        <f aca="false">100*LN(F34)</f>
        <v>775.415424262555</v>
      </c>
      <c r="Y34" s="56" t="e">
        <f aca="false">100*LN(G34)</f>
        <v>#VALUE!</v>
      </c>
      <c r="Z34" s="56" t="e">
        <f aca="false">100*LN(H34)</f>
        <v>#VALUE!</v>
      </c>
      <c r="AA34" s="56" t="e">
        <f aca="false">100*LN(I34)</f>
        <v>#VALUE!</v>
      </c>
      <c r="AB34" s="26"/>
      <c r="AC34" s="26"/>
      <c r="AD34" s="26" t="n">
        <f aca="false">IF(AND(ISNUMBER(W34),ISNUMBER(V34)),(W34-V34),"delete")</f>
        <v>-0.000124624220916303</v>
      </c>
      <c r="AE34" s="26" t="n">
        <f aca="false">IF(AND(ISNUMBER(X34),ISNUMBER(W34)),(X34-W34),"delete")</f>
        <v>-0.162070474913548</v>
      </c>
      <c r="AF34" s="26" t="str">
        <f aca="false">IF(AND(ISNUMBER(Y34),ISNUMBER(X34)),(Y34-X34),"delete")</f>
        <v>delete</v>
      </c>
      <c r="AG34" s="26" t="str">
        <f aca="false">IF(AND(ISNUMBER(Z34),ISNUMBER(Y34)),(Z34-Y34),"delete")</f>
        <v>delete</v>
      </c>
      <c r="AH34" s="26" t="str">
        <f aca="false">IF(AND(ISNUMBER(AA34),ISNUMBER(Z34)),(AA34-Z34),"delete")</f>
        <v>delete</v>
      </c>
      <c r="AI34" s="12"/>
      <c r="AJ34" s="48" t="e">
        <f aca="false">IF(SUMPRODUCT(V34:AA34,V34:AA34,$V$62:$AA$62)&gt;0,1,0)</f>
        <v>#VALUE!</v>
      </c>
      <c r="AK34" s="57"/>
    </row>
    <row r="35" customFormat="false" ht="12.75" hidden="false" customHeight="false" outlineLevel="0" collapsed="false">
      <c r="A35" s="10"/>
      <c r="B35" s="10"/>
      <c r="C35" s="58" t="s">
        <v>57</v>
      </c>
      <c r="D35" s="59" t="n">
        <v>2335.9186</v>
      </c>
      <c r="E35" s="59"/>
      <c r="F35" s="59" t="n">
        <v>2333.78202</v>
      </c>
      <c r="G35" s="59"/>
      <c r="J35" s="60"/>
      <c r="K35" s="10"/>
      <c r="L35" s="53" t="str">
        <f aca="false">IF(AND(ISNUMBER(E35),ISNUMBER(D35)),(E35-D35),"delete")</f>
        <v>delete</v>
      </c>
      <c r="M35" s="53" t="str">
        <f aca="false">IF(AND(ISNUMBER(F35),ISNUMBER(E35)),(F35-E35),"delete")</f>
        <v>delete</v>
      </c>
      <c r="N35" s="53" t="str">
        <f aca="false">IF(AND(ISNUMBER(G35),ISNUMBER(F35)),(G35-F35),"delete")</f>
        <v>delete</v>
      </c>
      <c r="O35" s="53" t="str">
        <f aca="false">IF(AND(ISNUMBER(H35),ISNUMBER(G35)),(H35-G35),"delete")</f>
        <v>delete</v>
      </c>
      <c r="P35" s="53" t="str">
        <f aca="false">IF(AND(ISNUMBER(I35),ISNUMBER(H35)),(I35-H35),"delete")</f>
        <v>delete</v>
      </c>
      <c r="Q35" s="10"/>
      <c r="R35" s="54" t="n">
        <f aca="false">IF(SUMPRODUCT(D35:I35,D35:I35,$D$62:$I$62)&gt;0,1,0)</f>
        <v>1</v>
      </c>
      <c r="S35" s="55"/>
      <c r="T35" s="12"/>
      <c r="U35" s="21" t="str">
        <f aca="false">C35</f>
        <v>M1_2</v>
      </c>
      <c r="V35" s="56" t="n">
        <f aca="false">100*LN(D35)</f>
        <v>775.616049745058</v>
      </c>
      <c r="W35" s="56" t="e">
        <f aca="false">100*LN(E35)</f>
        <v>#VALUE!</v>
      </c>
      <c r="X35" s="56" t="n">
        <f aca="false">100*LN(F35)</f>
        <v>775.524541516888</v>
      </c>
      <c r="Y35" s="56" t="e">
        <f aca="false">100*LN(G35)</f>
        <v>#VALUE!</v>
      </c>
      <c r="Z35" s="56" t="e">
        <f aca="false">100*LN(H35)</f>
        <v>#VALUE!</v>
      </c>
      <c r="AA35" s="56" t="e">
        <f aca="false">100*LN(I35)</f>
        <v>#VALUE!</v>
      </c>
      <c r="AB35" s="26"/>
      <c r="AC35" s="26"/>
      <c r="AD35" s="26" t="str">
        <f aca="false">IF(AND(ISNUMBER(W35),ISNUMBER(V35)),(W35-V35),"delete")</f>
        <v>delete</v>
      </c>
      <c r="AE35" s="26" t="str">
        <f aca="false">IF(AND(ISNUMBER(X35),ISNUMBER(W35)),(X35-W35),"delete")</f>
        <v>delete</v>
      </c>
      <c r="AF35" s="26" t="str">
        <f aca="false">IF(AND(ISNUMBER(Y35),ISNUMBER(X35)),(Y35-X35),"delete")</f>
        <v>delete</v>
      </c>
      <c r="AG35" s="26" t="str">
        <f aca="false">IF(AND(ISNUMBER(Z35),ISNUMBER(Y35)),(Z35-Y35),"delete")</f>
        <v>delete</v>
      </c>
      <c r="AH35" s="26" t="str">
        <f aca="false">IF(AND(ISNUMBER(AA35),ISNUMBER(Z35)),(AA35-Z35),"delete")</f>
        <v>delete</v>
      </c>
      <c r="AI35" s="12"/>
      <c r="AJ35" s="48" t="e">
        <f aca="false">IF(SUMPRODUCT(V35:AA35,V35:AA35,$V$62:$AA$62)&gt;0,1,0)</f>
        <v>#VALUE!</v>
      </c>
      <c r="AK35" s="57"/>
    </row>
    <row r="36" customFormat="false" ht="12.75" hidden="false" customHeight="false" outlineLevel="0" collapsed="false">
      <c r="A36" s="10"/>
      <c r="B36" s="10"/>
      <c r="C36" s="58" t="s">
        <v>58</v>
      </c>
      <c r="D36" s="59" t="n">
        <v>1780.59746</v>
      </c>
      <c r="E36" s="59" t="n">
        <v>1781.74255</v>
      </c>
      <c r="F36" s="59" t="n">
        <v>1781.30553</v>
      </c>
      <c r="G36" s="59"/>
      <c r="J36" s="60"/>
      <c r="K36" s="10"/>
      <c r="L36" s="53" t="n">
        <f aca="false">IF(AND(ISNUMBER(E36),ISNUMBER(D36)),(E36-D36),"delete")</f>
        <v>1.14509000000021</v>
      </c>
      <c r="M36" s="53" t="n">
        <f aca="false">IF(AND(ISNUMBER(F36),ISNUMBER(E36)),(F36-E36),"delete")</f>
        <v>-0.437020000000075</v>
      </c>
      <c r="N36" s="53" t="str">
        <f aca="false">IF(AND(ISNUMBER(G36),ISNUMBER(F36)),(G36-F36),"delete")</f>
        <v>delete</v>
      </c>
      <c r="O36" s="53" t="str">
        <f aca="false">IF(AND(ISNUMBER(H36),ISNUMBER(G36)),(H36-G36),"delete")</f>
        <v>delete</v>
      </c>
      <c r="P36" s="53" t="str">
        <f aca="false">IF(AND(ISNUMBER(I36),ISNUMBER(H36)),(I36-H36),"delete")</f>
        <v>delete</v>
      </c>
      <c r="Q36" s="10"/>
      <c r="R36" s="54" t="n">
        <f aca="false">IF(SUMPRODUCT(D36:I36,D36:I36,$D$62:$I$62)&gt;0,1,0)</f>
        <v>1</v>
      </c>
      <c r="S36" s="55"/>
      <c r="T36" s="12"/>
      <c r="U36" s="21" t="str">
        <f aca="false">C36</f>
        <v>D1_3</v>
      </c>
      <c r="V36" s="56" t="n">
        <f aca="false">100*LN(D36)</f>
        <v>748.47042386531</v>
      </c>
      <c r="W36" s="56" t="n">
        <f aca="false">100*LN(E36)</f>
        <v>748.534712509079</v>
      </c>
      <c r="X36" s="56" t="n">
        <f aca="false">100*LN(F36)</f>
        <v>748.510181826788</v>
      </c>
      <c r="Y36" s="56" t="e">
        <f aca="false">100*LN(G36)</f>
        <v>#VALUE!</v>
      </c>
      <c r="Z36" s="56" t="e">
        <f aca="false">100*LN(H36)</f>
        <v>#VALUE!</v>
      </c>
      <c r="AA36" s="56" t="e">
        <f aca="false">100*LN(I36)</f>
        <v>#VALUE!</v>
      </c>
      <c r="AB36" s="26"/>
      <c r="AC36" s="26"/>
      <c r="AD36" s="26" t="n">
        <f aca="false">IF(AND(ISNUMBER(W36),ISNUMBER(V36)),(W36-V36),"delete")</f>
        <v>0.0642886437693733</v>
      </c>
      <c r="AE36" s="26" t="n">
        <f aca="false">IF(AND(ISNUMBER(X36),ISNUMBER(W36)),(X36-W36),"delete")</f>
        <v>-0.0245306822911289</v>
      </c>
      <c r="AF36" s="26" t="str">
        <f aca="false">IF(AND(ISNUMBER(Y36),ISNUMBER(X36)),(Y36-X36),"delete")</f>
        <v>delete</v>
      </c>
      <c r="AG36" s="26" t="str">
        <f aca="false">IF(AND(ISNUMBER(Z36),ISNUMBER(Y36)),(Z36-Y36),"delete")</f>
        <v>delete</v>
      </c>
      <c r="AH36" s="26" t="str">
        <f aca="false">IF(AND(ISNUMBER(AA36),ISNUMBER(Z36)),(AA36-Z36),"delete")</f>
        <v>delete</v>
      </c>
      <c r="AI36" s="12"/>
      <c r="AJ36" s="48" t="e">
        <f aca="false">IF(SUMPRODUCT(V36:AA36,V36:AA36,$V$62:$AA$62)&gt;0,1,0)</f>
        <v>#VALUE!</v>
      </c>
      <c r="AK36" s="57"/>
    </row>
    <row r="37" customFormat="false" ht="12.75" hidden="false" customHeight="false" outlineLevel="0" collapsed="false">
      <c r="A37" s="10"/>
      <c r="B37" s="10"/>
      <c r="C37" s="58" t="s">
        <v>59</v>
      </c>
      <c r="D37" s="59" t="n">
        <v>1782.97919</v>
      </c>
      <c r="E37" s="59" t="n">
        <v>1781.50832</v>
      </c>
      <c r="F37" s="59" t="n">
        <v>1781.31754</v>
      </c>
      <c r="G37" s="59"/>
      <c r="J37" s="60"/>
      <c r="K37" s="10"/>
      <c r="L37" s="53" t="n">
        <f aca="false">IF(AND(ISNUMBER(E37),ISNUMBER(D37)),(E37-D37),"delete")</f>
        <v>-1.47086999999988</v>
      </c>
      <c r="M37" s="53" t="n">
        <f aca="false">IF(AND(ISNUMBER(F37),ISNUMBER(E37)),(F37-E37),"delete")</f>
        <v>-0.190780000000132</v>
      </c>
      <c r="N37" s="53" t="str">
        <f aca="false">IF(AND(ISNUMBER(G37),ISNUMBER(F37)),(G37-F37),"delete")</f>
        <v>delete</v>
      </c>
      <c r="O37" s="53" t="str">
        <f aca="false">IF(AND(ISNUMBER(H37),ISNUMBER(G37)),(H37-G37),"delete")</f>
        <v>delete</v>
      </c>
      <c r="P37" s="53" t="str">
        <f aca="false">IF(AND(ISNUMBER(I37),ISNUMBER(H37)),(I37-H37),"delete")</f>
        <v>delete</v>
      </c>
      <c r="Q37" s="10"/>
      <c r="R37" s="54" t="n">
        <f aca="false">IF(SUMPRODUCT(D37:I37,D37:I37,$D$62:$I$62)&gt;0,1,0)</f>
        <v>1</v>
      </c>
      <c r="S37" s="55"/>
      <c r="T37" s="12"/>
      <c r="U37" s="21" t="str">
        <f aca="false">C37</f>
        <v>E1_3</v>
      </c>
      <c r="V37" s="56" t="n">
        <f aca="false">100*LN(D37)</f>
        <v>748.604094645459</v>
      </c>
      <c r="W37" s="56" t="n">
        <f aca="false">100*LN(E37)</f>
        <v>748.521565525671</v>
      </c>
      <c r="X37" s="56" t="n">
        <f aca="false">100*LN(F37)</f>
        <v>748.51085604911</v>
      </c>
      <c r="Y37" s="56" t="e">
        <f aca="false">100*LN(G37)</f>
        <v>#VALUE!</v>
      </c>
      <c r="Z37" s="56" t="e">
        <f aca="false">100*LN(H37)</f>
        <v>#VALUE!</v>
      </c>
      <c r="AA37" s="56" t="e">
        <f aca="false">100*LN(I37)</f>
        <v>#VALUE!</v>
      </c>
      <c r="AB37" s="26"/>
      <c r="AC37" s="26"/>
      <c r="AD37" s="26" t="n">
        <f aca="false">IF(AND(ISNUMBER(W37),ISNUMBER(V37)),(W37-V37),"delete")</f>
        <v>-0.0825291197883189</v>
      </c>
      <c r="AE37" s="26" t="n">
        <f aca="false">IF(AND(ISNUMBER(X37),ISNUMBER(W37)),(X37-W37),"delete")</f>
        <v>-0.0107094765604643</v>
      </c>
      <c r="AF37" s="26" t="str">
        <f aca="false">IF(AND(ISNUMBER(Y37),ISNUMBER(X37)),(Y37-X37),"delete")</f>
        <v>delete</v>
      </c>
      <c r="AG37" s="26" t="str">
        <f aca="false">IF(AND(ISNUMBER(Z37),ISNUMBER(Y37)),(Z37-Y37),"delete")</f>
        <v>delete</v>
      </c>
      <c r="AH37" s="26" t="str">
        <f aca="false">IF(AND(ISNUMBER(AA37),ISNUMBER(Z37)),(AA37-Z37),"delete")</f>
        <v>delete</v>
      </c>
      <c r="AI37" s="12"/>
      <c r="AJ37" s="48" t="e">
        <f aca="false">IF(SUMPRODUCT(V37:AA37,V37:AA37,$V$62:$AA$62)&gt;0,1,0)</f>
        <v>#VALUE!</v>
      </c>
      <c r="AK37" s="57"/>
    </row>
    <row r="38" customFormat="false" ht="12.75" hidden="false" customHeight="false" outlineLevel="0" collapsed="false">
      <c r="A38" s="10"/>
      <c r="B38" s="10"/>
      <c r="C38" s="58" t="s">
        <v>60</v>
      </c>
      <c r="D38" s="59" t="n">
        <v>1783.292</v>
      </c>
      <c r="E38" s="59" t="n">
        <v>1783.52025</v>
      </c>
      <c r="F38" s="59"/>
      <c r="G38" s="59"/>
      <c r="J38" s="60"/>
      <c r="K38" s="10"/>
      <c r="L38" s="53" t="n">
        <f aca="false">IF(AND(ISNUMBER(E38),ISNUMBER(D38)),(E38-D38),"delete")</f>
        <v>0.228249999999889</v>
      </c>
      <c r="M38" s="53" t="str">
        <f aca="false">IF(AND(ISNUMBER(F38),ISNUMBER(E38)),(F38-E38),"delete")</f>
        <v>delete</v>
      </c>
      <c r="N38" s="53" t="str">
        <f aca="false">IF(AND(ISNUMBER(G38),ISNUMBER(F38)),(G38-F38),"delete")</f>
        <v>delete</v>
      </c>
      <c r="O38" s="53" t="str">
        <f aca="false">IF(AND(ISNUMBER(H38),ISNUMBER(G38)),(H38-G38),"delete")</f>
        <v>delete</v>
      </c>
      <c r="P38" s="53" t="str">
        <f aca="false">IF(AND(ISNUMBER(I38),ISNUMBER(H38)),(I38-H38),"delete")</f>
        <v>delete</v>
      </c>
      <c r="Q38" s="10"/>
      <c r="R38" s="54" t="n">
        <f aca="false">IF(SUMPRODUCT(D38:I38,D38:I38,$D$62:$I$62)&gt;0,1,0)</f>
        <v>1</v>
      </c>
      <c r="S38" s="55"/>
      <c r="T38" s="12"/>
      <c r="U38" s="21" t="str">
        <f aca="false">C38</f>
        <v>M1_3</v>
      </c>
      <c r="V38" s="56" t="n">
        <f aca="false">100*LN(D38)</f>
        <v>748.621637338325</v>
      </c>
      <c r="W38" s="56" t="n">
        <f aca="false">100*LN(E38)</f>
        <v>748.634435881355</v>
      </c>
      <c r="X38" s="56" t="e">
        <f aca="false">100*LN(F38)</f>
        <v>#VALUE!</v>
      </c>
      <c r="Y38" s="56" t="e">
        <f aca="false">100*LN(G38)</f>
        <v>#VALUE!</v>
      </c>
      <c r="Z38" s="56" t="e">
        <f aca="false">100*LN(H38)</f>
        <v>#VALUE!</v>
      </c>
      <c r="AA38" s="56" t="e">
        <f aca="false">100*LN(I38)</f>
        <v>#VALUE!</v>
      </c>
      <c r="AB38" s="26"/>
      <c r="AC38" s="26"/>
      <c r="AD38" s="26" t="n">
        <f aca="false">IF(AND(ISNUMBER(W38),ISNUMBER(V38)),(W38-V38),"delete")</f>
        <v>0.0127985430301578</v>
      </c>
      <c r="AE38" s="26" t="str">
        <f aca="false">IF(AND(ISNUMBER(X38),ISNUMBER(W38)),(X38-W38),"delete")</f>
        <v>delete</v>
      </c>
      <c r="AF38" s="26" t="str">
        <f aca="false">IF(AND(ISNUMBER(Y38),ISNUMBER(X38)),(Y38-X38),"delete")</f>
        <v>delete</v>
      </c>
      <c r="AG38" s="26" t="str">
        <f aca="false">IF(AND(ISNUMBER(Z38),ISNUMBER(Y38)),(Z38-Y38),"delete")</f>
        <v>delete</v>
      </c>
      <c r="AH38" s="26" t="str">
        <f aca="false">IF(AND(ISNUMBER(AA38),ISNUMBER(Z38)),(AA38-Z38),"delete")</f>
        <v>delete</v>
      </c>
      <c r="AI38" s="12"/>
      <c r="AJ38" s="48" t="e">
        <f aca="false">IF(SUMPRODUCT(V38:AA38,V38:AA38,$V$62:$AA$62)&gt;0,1,0)</f>
        <v>#VALUE!</v>
      </c>
      <c r="AK38" s="57"/>
    </row>
    <row r="39" customFormat="false" ht="12.75" hidden="false" customHeight="false" outlineLevel="0" collapsed="false">
      <c r="A39" s="10"/>
      <c r="B39" s="10"/>
      <c r="C39" s="58" t="s">
        <v>61</v>
      </c>
      <c r="D39" s="59" t="n">
        <v>4021.10056</v>
      </c>
      <c r="E39" s="59" t="n">
        <v>4019.31806</v>
      </c>
      <c r="F39" s="59" t="n">
        <v>4019.31806</v>
      </c>
      <c r="G39" s="59"/>
      <c r="J39" s="60"/>
      <c r="K39" s="10"/>
      <c r="L39" s="53" t="n">
        <f aca="false">IF(AND(ISNUMBER(E39),ISNUMBER(D39)),(E39-D39),"delete")</f>
        <v>-1.78250000000025</v>
      </c>
      <c r="M39" s="53" t="n">
        <f aca="false">IF(AND(ISNUMBER(F39),ISNUMBER(E39)),(F39-E39),"delete")</f>
        <v>0</v>
      </c>
      <c r="N39" s="53" t="str">
        <f aca="false">IF(AND(ISNUMBER(G39),ISNUMBER(F39)),(G39-F39),"delete")</f>
        <v>delete</v>
      </c>
      <c r="O39" s="53" t="str">
        <f aca="false">IF(AND(ISNUMBER(H39),ISNUMBER(G39)),(H39-G39),"delete")</f>
        <v>delete</v>
      </c>
      <c r="P39" s="53" t="str">
        <f aca="false">IF(AND(ISNUMBER(I39),ISNUMBER(H39)),(I39-H39),"delete")</f>
        <v>delete</v>
      </c>
      <c r="Q39" s="10"/>
      <c r="R39" s="54" t="n">
        <f aca="false">IF(SUMPRODUCT(D39:I39,D39:I39,$D$62:$I$62)&gt;0,1,0)</f>
        <v>1</v>
      </c>
      <c r="S39" s="55"/>
      <c r="T39" s="12"/>
      <c r="U39" s="21" t="str">
        <f aca="false">C39</f>
        <v>D2_2</v>
      </c>
      <c r="V39" s="56" t="n">
        <f aca="false">100*LN(D39)</f>
        <v>829.931091528886</v>
      </c>
      <c r="W39" s="56" t="n">
        <f aca="false">100*LN(E39)</f>
        <v>829.88675304072</v>
      </c>
      <c r="X39" s="56" t="n">
        <f aca="false">100*LN(F39)</f>
        <v>829.88675304072</v>
      </c>
      <c r="Y39" s="56" t="e">
        <f aca="false">100*LN(G39)</f>
        <v>#VALUE!</v>
      </c>
      <c r="Z39" s="56" t="e">
        <f aca="false">100*LN(H39)</f>
        <v>#VALUE!</v>
      </c>
      <c r="AA39" s="56" t="e">
        <f aca="false">100*LN(I39)</f>
        <v>#VALUE!</v>
      </c>
      <c r="AB39" s="26"/>
      <c r="AC39" s="26"/>
      <c r="AD39" s="26" t="n">
        <f aca="false">IF(AND(ISNUMBER(W39),ISNUMBER(V39)),(W39-V39),"delete")</f>
        <v>-0.0443384881667726</v>
      </c>
      <c r="AE39" s="26" t="n">
        <f aca="false">IF(AND(ISNUMBER(X39),ISNUMBER(W39)),(X39-W39),"delete")</f>
        <v>0</v>
      </c>
      <c r="AF39" s="26" t="str">
        <f aca="false">IF(AND(ISNUMBER(Y39),ISNUMBER(X39)),(Y39-X39),"delete")</f>
        <v>delete</v>
      </c>
      <c r="AG39" s="26" t="str">
        <f aca="false">IF(AND(ISNUMBER(Z39),ISNUMBER(Y39)),(Z39-Y39),"delete")</f>
        <v>delete</v>
      </c>
      <c r="AH39" s="26" t="str">
        <f aca="false">IF(AND(ISNUMBER(AA39),ISNUMBER(Z39)),(AA39-Z39),"delete")</f>
        <v>delete</v>
      </c>
      <c r="AI39" s="12"/>
      <c r="AJ39" s="48" t="e">
        <f aca="false">IF(SUMPRODUCT(V39:AA39,V39:AA39,$V$62:$AA$62)&gt;0,1,0)</f>
        <v>#VALUE!</v>
      </c>
      <c r="AK39" s="57"/>
    </row>
    <row r="40" customFormat="false" ht="12.75" hidden="false" customHeight="false" outlineLevel="0" collapsed="false">
      <c r="A40" s="10"/>
      <c r="B40" s="10"/>
      <c r="C40" s="58" t="s">
        <v>62</v>
      </c>
      <c r="D40" s="59"/>
      <c r="E40" s="59"/>
      <c r="F40" s="59" t="n">
        <v>4024.06177</v>
      </c>
      <c r="G40" s="59"/>
      <c r="J40" s="60"/>
      <c r="K40" s="10"/>
      <c r="L40" s="53" t="str">
        <f aca="false">IF(AND(ISNUMBER(E40),ISNUMBER(D40)),(E40-D40),"delete")</f>
        <v>delete</v>
      </c>
      <c r="M40" s="53" t="str">
        <f aca="false">IF(AND(ISNUMBER(F40),ISNUMBER(E40)),(F40-E40),"delete")</f>
        <v>delete</v>
      </c>
      <c r="N40" s="53" t="str">
        <f aca="false">IF(AND(ISNUMBER(G40),ISNUMBER(F40)),(G40-F40),"delete")</f>
        <v>delete</v>
      </c>
      <c r="O40" s="53" t="str">
        <f aca="false">IF(AND(ISNUMBER(H40),ISNUMBER(G40)),(H40-G40),"delete")</f>
        <v>delete</v>
      </c>
      <c r="P40" s="53" t="str">
        <f aca="false">IF(AND(ISNUMBER(I40),ISNUMBER(H40)),(I40-H40),"delete")</f>
        <v>delete</v>
      </c>
      <c r="Q40" s="10"/>
      <c r="R40" s="54" t="n">
        <f aca="false">IF(SUMPRODUCT(D40:I40,D40:I40,$D$62:$I$62)&gt;0,1,0)</f>
        <v>1</v>
      </c>
      <c r="S40" s="55"/>
      <c r="T40" s="12"/>
      <c r="U40" s="21" t="str">
        <f aca="false">C40</f>
        <v>E2_2</v>
      </c>
      <c r="V40" s="56" t="e">
        <f aca="false">100*LN(D40)</f>
        <v>#VALUE!</v>
      </c>
      <c r="W40" s="56" t="e">
        <f aca="false">100*LN(E40)</f>
        <v>#VALUE!</v>
      </c>
      <c r="X40" s="56" t="n">
        <f aca="false">100*LN(F40)</f>
        <v>830.004706205937</v>
      </c>
      <c r="Y40" s="56" t="e">
        <f aca="false">100*LN(G40)</f>
        <v>#VALUE!</v>
      </c>
      <c r="Z40" s="56" t="e">
        <f aca="false">100*LN(H40)</f>
        <v>#VALUE!</v>
      </c>
      <c r="AA40" s="56" t="e">
        <f aca="false">100*LN(I40)</f>
        <v>#VALUE!</v>
      </c>
      <c r="AB40" s="26"/>
      <c r="AC40" s="26"/>
      <c r="AD40" s="26" t="str">
        <f aca="false">IF(AND(ISNUMBER(W40),ISNUMBER(V40)),(W40-V40),"delete")</f>
        <v>delete</v>
      </c>
      <c r="AE40" s="26" t="str">
        <f aca="false">IF(AND(ISNUMBER(X40),ISNUMBER(W40)),(X40-W40),"delete")</f>
        <v>delete</v>
      </c>
      <c r="AF40" s="26" t="str">
        <f aca="false">IF(AND(ISNUMBER(Y40),ISNUMBER(X40)),(Y40-X40),"delete")</f>
        <v>delete</v>
      </c>
      <c r="AG40" s="26" t="str">
        <f aca="false">IF(AND(ISNUMBER(Z40),ISNUMBER(Y40)),(Z40-Y40),"delete")</f>
        <v>delete</v>
      </c>
      <c r="AH40" s="26" t="str">
        <f aca="false">IF(AND(ISNUMBER(AA40),ISNUMBER(Z40)),(AA40-Z40),"delete")</f>
        <v>delete</v>
      </c>
      <c r="AI40" s="12"/>
      <c r="AJ40" s="48" t="e">
        <f aca="false">IF(SUMPRODUCT(V40:AA40,V40:AA40,$V$62:$AA$62)&gt;0,1,0)</f>
        <v>#VALUE!</v>
      </c>
      <c r="AK40" s="57"/>
    </row>
    <row r="41" customFormat="false" ht="12.75" hidden="false" customHeight="false" outlineLevel="0" collapsed="false">
      <c r="A41" s="10"/>
      <c r="B41" s="10"/>
      <c r="C41" s="58" t="s">
        <v>63</v>
      </c>
      <c r="D41" s="59" t="n">
        <v>4013.58373</v>
      </c>
      <c r="E41" s="59" t="n">
        <v>4017.29499</v>
      </c>
      <c r="F41" s="59" t="n">
        <v>4016.08804</v>
      </c>
      <c r="G41" s="59"/>
      <c r="J41" s="60"/>
      <c r="K41" s="10"/>
      <c r="L41" s="53" t="n">
        <f aca="false">IF(AND(ISNUMBER(E41),ISNUMBER(D41)),(E41-D41),"delete")</f>
        <v>3.71126000000004</v>
      </c>
      <c r="M41" s="53" t="n">
        <f aca="false">IF(AND(ISNUMBER(F41),ISNUMBER(E41)),(F41-E41),"delete")</f>
        <v>-1.20695000000023</v>
      </c>
      <c r="N41" s="53" t="str">
        <f aca="false">IF(AND(ISNUMBER(G41),ISNUMBER(F41)),(G41-F41),"delete")</f>
        <v>delete</v>
      </c>
      <c r="O41" s="53" t="str">
        <f aca="false">IF(AND(ISNUMBER(H41),ISNUMBER(G41)),(H41-G41),"delete")</f>
        <v>delete</v>
      </c>
      <c r="P41" s="53" t="str">
        <f aca="false">IF(AND(ISNUMBER(I41),ISNUMBER(H41)),(I41-H41),"delete")</f>
        <v>delete</v>
      </c>
      <c r="Q41" s="10"/>
      <c r="R41" s="54" t="n">
        <f aca="false">IF(SUMPRODUCT(D41:I41,D41:I41,$D$62:$I$62)&gt;0,1,0)</f>
        <v>1</v>
      </c>
      <c r="S41" s="55"/>
      <c r="T41" s="12"/>
      <c r="U41" s="21" t="str">
        <f aca="false">C41</f>
        <v>M2_2</v>
      </c>
      <c r="V41" s="56" t="n">
        <f aca="false">100*LN(D41)</f>
        <v>829.743981944447</v>
      </c>
      <c r="W41" s="56" t="n">
        <f aca="false">100*LN(E41)</f>
        <v>829.836406706259</v>
      </c>
      <c r="X41" s="56" t="n">
        <f aca="false">100*LN(F41)</f>
        <v>829.806358344203</v>
      </c>
      <c r="Y41" s="56" t="e">
        <f aca="false">100*LN(G41)</f>
        <v>#VALUE!</v>
      </c>
      <c r="Z41" s="56" t="e">
        <f aca="false">100*LN(H41)</f>
        <v>#VALUE!</v>
      </c>
      <c r="AA41" s="56" t="e">
        <f aca="false">100*LN(I41)</f>
        <v>#VALUE!</v>
      </c>
      <c r="AB41" s="26"/>
      <c r="AC41" s="61"/>
      <c r="AD41" s="26" t="n">
        <f aca="false">IF(AND(ISNUMBER(W41),ISNUMBER(V41)),(W41-V41),"delete")</f>
        <v>0.0924247618121399</v>
      </c>
      <c r="AE41" s="26" t="n">
        <f aca="false">IF(AND(ISNUMBER(X41),ISNUMBER(W41)),(X41-W41),"delete")</f>
        <v>-0.0300483620555951</v>
      </c>
      <c r="AF41" s="26" t="str">
        <f aca="false">IF(AND(ISNUMBER(Y41),ISNUMBER(X41)),(Y41-X41),"delete")</f>
        <v>delete</v>
      </c>
      <c r="AG41" s="26" t="str">
        <f aca="false">IF(AND(ISNUMBER(Z41),ISNUMBER(Y41)),(Z41-Y41),"delete")</f>
        <v>delete</v>
      </c>
      <c r="AH41" s="26" t="str">
        <f aca="false">IF(AND(ISNUMBER(AA41),ISNUMBER(Z41)),(AA41-Z41),"delete")</f>
        <v>delete</v>
      </c>
      <c r="AI41" s="12"/>
      <c r="AJ41" s="48" t="e">
        <f aca="false">IF(SUMPRODUCT(V41:AA41,V41:AA41,$V$62:$AA$62)&gt;0,1,0)</f>
        <v>#VALUE!</v>
      </c>
      <c r="AK41" s="57"/>
    </row>
    <row r="42" customFormat="false" ht="12.75" hidden="false" customHeight="false" outlineLevel="0" collapsed="false">
      <c r="A42" s="10"/>
      <c r="B42" s="10"/>
      <c r="C42" s="58" t="s">
        <v>64</v>
      </c>
      <c r="D42" s="59" t="n">
        <v>3002.35709</v>
      </c>
      <c r="E42" s="59" t="n">
        <v>3002.1027</v>
      </c>
      <c r="F42" s="59" t="n">
        <v>3000.71213</v>
      </c>
      <c r="G42" s="59"/>
      <c r="J42" s="60"/>
      <c r="K42" s="10"/>
      <c r="L42" s="53" t="n">
        <f aca="false">IF(AND(ISNUMBER(E42),ISNUMBER(D42)),(E42-D42),"delete")</f>
        <v>-0.254389999999603</v>
      </c>
      <c r="M42" s="53" t="n">
        <f aca="false">IF(AND(ISNUMBER(F42),ISNUMBER(E42)),(F42-E42),"delete")</f>
        <v>-1.39057000000048</v>
      </c>
      <c r="N42" s="53" t="str">
        <f aca="false">IF(AND(ISNUMBER(G42),ISNUMBER(F42)),(G42-F42),"delete")</f>
        <v>delete</v>
      </c>
      <c r="O42" s="53" t="str">
        <f aca="false">IF(AND(ISNUMBER(H42),ISNUMBER(G42)),(H42-G42),"delete")</f>
        <v>delete</v>
      </c>
      <c r="P42" s="53" t="str">
        <f aca="false">IF(AND(ISNUMBER(I42),ISNUMBER(H42)),(I42-H42),"delete")</f>
        <v>delete</v>
      </c>
      <c r="Q42" s="10"/>
      <c r="R42" s="54" t="n">
        <f aca="false">IF(SUMPRODUCT(D42:I42,D42:I42,$D$62:$I$62)&gt;0,1,0)</f>
        <v>1</v>
      </c>
      <c r="S42" s="55"/>
      <c r="T42" s="12"/>
      <c r="U42" s="21" t="str">
        <f aca="false">C42</f>
        <v>D2_3</v>
      </c>
      <c r="V42" s="56" t="n">
        <f aca="false">100*LN(D42)</f>
        <v>800.715295581887</v>
      </c>
      <c r="W42" s="56" t="n">
        <f aca="false">100*LN(E42)</f>
        <v>800.706822213456</v>
      </c>
      <c r="X42" s="56" t="n">
        <f aca="false">100*LN(F42)</f>
        <v>800.660491614753</v>
      </c>
      <c r="Y42" s="56" t="e">
        <f aca="false">100*LN(G42)</f>
        <v>#VALUE!</v>
      </c>
      <c r="Z42" s="56" t="e">
        <f aca="false">100*LN(H42)</f>
        <v>#VALUE!</v>
      </c>
      <c r="AA42" s="56" t="e">
        <f aca="false">100*LN(I42)</f>
        <v>#VALUE!</v>
      </c>
      <c r="AB42" s="26"/>
      <c r="AC42" s="26"/>
      <c r="AD42" s="26" t="n">
        <f aca="false">IF(AND(ISNUMBER(W42),ISNUMBER(V42)),(W42-V42),"delete")</f>
        <v>-0.00847336843105495</v>
      </c>
      <c r="AE42" s="26" t="n">
        <f aca="false">IF(AND(ISNUMBER(X42),ISNUMBER(W42)),(X42-W42),"delete")</f>
        <v>-0.0463305987026388</v>
      </c>
      <c r="AF42" s="26" t="str">
        <f aca="false">IF(AND(ISNUMBER(Y42),ISNUMBER(X42)),(Y42-X42),"delete")</f>
        <v>delete</v>
      </c>
      <c r="AG42" s="26" t="str">
        <f aca="false">IF(AND(ISNUMBER(Z42),ISNUMBER(Y42)),(Z42-Y42),"delete")</f>
        <v>delete</v>
      </c>
      <c r="AH42" s="26" t="str">
        <f aca="false">IF(AND(ISNUMBER(AA42),ISNUMBER(Z42)),(AA42-Z42),"delete")</f>
        <v>delete</v>
      </c>
      <c r="AI42" s="12"/>
      <c r="AJ42" s="48" t="e">
        <f aca="false">IF(SUMPRODUCT(V42:AA42,V42:AA42,$V$62:$AA$62)&gt;0,1,0)</f>
        <v>#VALUE!</v>
      </c>
      <c r="AK42" s="57"/>
    </row>
    <row r="43" customFormat="false" ht="12.75" hidden="false" customHeight="false" outlineLevel="0" collapsed="false">
      <c r="A43" s="10"/>
      <c r="B43" s="10"/>
      <c r="C43" s="58" t="s">
        <v>65</v>
      </c>
      <c r="D43" s="59" t="n">
        <v>3005.71661</v>
      </c>
      <c r="E43" s="59" t="n">
        <v>3004.64677</v>
      </c>
      <c r="F43" s="59"/>
      <c r="G43" s="59"/>
      <c r="J43" s="60"/>
      <c r="K43" s="10"/>
      <c r="L43" s="53" t="n">
        <f aca="false">IF(AND(ISNUMBER(E43),ISNUMBER(D43)),(E43-D43),"delete")</f>
        <v>-1.06983999999966</v>
      </c>
      <c r="M43" s="53" t="str">
        <f aca="false">IF(AND(ISNUMBER(F43),ISNUMBER(E43)),(F43-E43),"delete")</f>
        <v>delete</v>
      </c>
      <c r="N43" s="53" t="str">
        <f aca="false">IF(AND(ISNUMBER(G43),ISNUMBER(F43)),(G43-F43),"delete")</f>
        <v>delete</v>
      </c>
      <c r="O43" s="53" t="str">
        <f aca="false">IF(AND(ISNUMBER(H43),ISNUMBER(G43)),(H43-G43),"delete")</f>
        <v>delete</v>
      </c>
      <c r="P43" s="53" t="str">
        <f aca="false">IF(AND(ISNUMBER(I43),ISNUMBER(H43)),(I43-H43),"delete")</f>
        <v>delete</v>
      </c>
      <c r="Q43" s="10"/>
      <c r="R43" s="54" t="n">
        <f aca="false">IF(SUMPRODUCT(D43:I43,D43:I43,$D$62:$I$62)&gt;0,1,0)</f>
        <v>1</v>
      </c>
      <c r="S43" s="55"/>
      <c r="T43" s="12"/>
      <c r="U43" s="21" t="str">
        <f aca="false">C43</f>
        <v>E2_3</v>
      </c>
      <c r="V43" s="56" t="n">
        <f aca="false">100*LN(D43)</f>
        <v>800.827129108501</v>
      </c>
      <c r="W43" s="56" t="n">
        <f aca="false">100*LN(E43)</f>
        <v>800.79152926391</v>
      </c>
      <c r="X43" s="56" t="e">
        <f aca="false">100*LN(F43)</f>
        <v>#VALUE!</v>
      </c>
      <c r="Y43" s="56" t="e">
        <f aca="false">100*LN(G43)</f>
        <v>#VALUE!</v>
      </c>
      <c r="Z43" s="56" t="e">
        <f aca="false">100*LN(H43)</f>
        <v>#VALUE!</v>
      </c>
      <c r="AA43" s="56" t="e">
        <f aca="false">100*LN(I43)</f>
        <v>#VALUE!</v>
      </c>
      <c r="AB43" s="26"/>
      <c r="AC43" s="26"/>
      <c r="AD43" s="26" t="n">
        <f aca="false">IF(AND(ISNUMBER(W43),ISNUMBER(V43)),(W43-V43),"delete")</f>
        <v>-0.0355998445903651</v>
      </c>
      <c r="AE43" s="26" t="str">
        <f aca="false">IF(AND(ISNUMBER(X43),ISNUMBER(W43)),(X43-W43),"delete")</f>
        <v>delete</v>
      </c>
      <c r="AF43" s="26" t="str">
        <f aca="false">IF(AND(ISNUMBER(Y43),ISNUMBER(X43)),(Y43-X43),"delete")</f>
        <v>delete</v>
      </c>
      <c r="AG43" s="26" t="str">
        <f aca="false">IF(AND(ISNUMBER(Z43),ISNUMBER(Y43)),(Z43-Y43),"delete")</f>
        <v>delete</v>
      </c>
      <c r="AH43" s="26" t="str">
        <f aca="false">IF(AND(ISNUMBER(AA43),ISNUMBER(Z43)),(AA43-Z43),"delete")</f>
        <v>delete</v>
      </c>
      <c r="AI43" s="12"/>
      <c r="AJ43" s="48" t="e">
        <f aca="false">IF(SUMPRODUCT(V43:AA43,V43:AA43,$V$62:$AA$62)&gt;0,1,0)</f>
        <v>#VALUE!</v>
      </c>
      <c r="AK43" s="57"/>
    </row>
    <row r="44" customFormat="false" ht="12.75" hidden="false" customHeight="false" outlineLevel="0" collapsed="false">
      <c r="A44" s="10"/>
      <c r="B44" s="10"/>
      <c r="C44" s="58" t="s">
        <v>66</v>
      </c>
      <c r="D44" s="59" t="n">
        <v>3003.45239</v>
      </c>
      <c r="E44" s="59" t="n">
        <v>3003.5498</v>
      </c>
      <c r="F44" s="59" t="n">
        <v>3001.14464</v>
      </c>
      <c r="G44" s="59"/>
      <c r="J44" s="60"/>
      <c r="K44" s="10"/>
      <c r="L44" s="53" t="n">
        <f aca="false">IF(AND(ISNUMBER(E44),ISNUMBER(D44)),(E44-D44),"delete")</f>
        <v>0.0974099999993996</v>
      </c>
      <c r="M44" s="53" t="n">
        <f aca="false">IF(AND(ISNUMBER(F44),ISNUMBER(E44)),(F44-E44),"delete")</f>
        <v>-2.4051599999998</v>
      </c>
      <c r="N44" s="53" t="str">
        <f aca="false">IF(AND(ISNUMBER(G44),ISNUMBER(F44)),(G44-F44),"delete")</f>
        <v>delete</v>
      </c>
      <c r="O44" s="53" t="str">
        <f aca="false">IF(AND(ISNUMBER(H44),ISNUMBER(G44)),(H44-G44),"delete")</f>
        <v>delete</v>
      </c>
      <c r="P44" s="53" t="str">
        <f aca="false">IF(AND(ISNUMBER(I44),ISNUMBER(H44)),(I44-H44),"delete")</f>
        <v>delete</v>
      </c>
      <c r="Q44" s="10"/>
      <c r="R44" s="54" t="n">
        <f aca="false">IF(SUMPRODUCT(D44:I44,D44:I44,$D$62:$I$62)&gt;0,1,0)</f>
        <v>1</v>
      </c>
      <c r="S44" s="55"/>
      <c r="T44" s="12"/>
      <c r="U44" s="21" t="str">
        <f aca="false">C44</f>
        <v>M2_3</v>
      </c>
      <c r="V44" s="56" t="n">
        <f aca="false">100*LN(D44)</f>
        <v>800.751770265801</v>
      </c>
      <c r="W44" s="56" t="n">
        <f aca="false">100*LN(E44)</f>
        <v>800.755013480866</v>
      </c>
      <c r="X44" s="56" t="n">
        <f aca="false">100*LN(F44)</f>
        <v>800.674904154649</v>
      </c>
      <c r="Y44" s="56" t="e">
        <f aca="false">100*LN(G44)</f>
        <v>#VALUE!</v>
      </c>
      <c r="Z44" s="56" t="e">
        <f aca="false">100*LN(H44)</f>
        <v>#VALUE!</v>
      </c>
      <c r="AA44" s="56" t="e">
        <f aca="false">100*LN(I44)</f>
        <v>#VALUE!</v>
      </c>
      <c r="AB44" s="26"/>
      <c r="AC44" s="26"/>
      <c r="AD44" s="26" t="n">
        <f aca="false">IF(AND(ISNUMBER(W44),ISNUMBER(V44)),(W44-V44),"delete")</f>
        <v>0.003243215065595</v>
      </c>
      <c r="AE44" s="26" t="n">
        <f aca="false">IF(AND(ISNUMBER(X44),ISNUMBER(W44)),(X44-W44),"delete")</f>
        <v>-0.0801093262167569</v>
      </c>
      <c r="AF44" s="26" t="str">
        <f aca="false">IF(AND(ISNUMBER(Y44),ISNUMBER(X44)),(Y44-X44),"delete")</f>
        <v>delete</v>
      </c>
      <c r="AG44" s="26" t="str">
        <f aca="false">IF(AND(ISNUMBER(Z44),ISNUMBER(Y44)),(Z44-Y44),"delete")</f>
        <v>delete</v>
      </c>
      <c r="AH44" s="26" t="str">
        <f aca="false">IF(AND(ISNUMBER(AA44),ISNUMBER(Z44)),(AA44-Z44),"delete")</f>
        <v>delete</v>
      </c>
      <c r="AI44" s="12"/>
      <c r="AJ44" s="48" t="e">
        <f aca="false">IF(SUMPRODUCT(V44:AA44,V44:AA44,$V$62:$AA$62)&gt;0,1,0)</f>
        <v>#VALUE!</v>
      </c>
      <c r="AK44" s="57"/>
    </row>
    <row r="45" customFormat="false" ht="12.75" hidden="false" customHeight="false" outlineLevel="0" collapsed="false">
      <c r="A45" s="10"/>
      <c r="B45" s="10"/>
      <c r="C45" s="58" t="s">
        <v>67</v>
      </c>
      <c r="D45" s="59" t="n">
        <v>2933.95481</v>
      </c>
      <c r="E45" s="59" t="n">
        <v>2928.47036</v>
      </c>
      <c r="F45" s="59" t="n">
        <v>2929.31714</v>
      </c>
      <c r="G45" s="59"/>
      <c r="J45" s="60"/>
      <c r="K45" s="10"/>
      <c r="L45" s="53" t="n">
        <f aca="false">IF(AND(ISNUMBER(E45),ISNUMBER(D45)),(E45-D45),"delete")</f>
        <v>-5.48445000000038</v>
      </c>
      <c r="M45" s="53" t="n">
        <f aca="false">IF(AND(ISNUMBER(F45),ISNUMBER(E45)),(F45-E45),"delete")</f>
        <v>0.846780000000308</v>
      </c>
      <c r="N45" s="53" t="str">
        <f aca="false">IF(AND(ISNUMBER(G45),ISNUMBER(F45)),(G45-F45),"delete")</f>
        <v>delete</v>
      </c>
      <c r="O45" s="53" t="str">
        <f aca="false">IF(AND(ISNUMBER(H45),ISNUMBER(G45)),(H45-G45),"delete")</f>
        <v>delete</v>
      </c>
      <c r="P45" s="53" t="str">
        <f aca="false">IF(AND(ISNUMBER(I45),ISNUMBER(H45)),(I45-H45),"delete")</f>
        <v>delete</v>
      </c>
      <c r="Q45" s="10"/>
      <c r="R45" s="54" t="n">
        <f aca="false">IF(SUMPRODUCT(D45:I45,D45:I45,$D$62:$I$62)&gt;0,1,0)</f>
        <v>1</v>
      </c>
      <c r="S45" s="55"/>
      <c r="T45" s="12"/>
      <c r="U45" s="21" t="str">
        <f aca="false">C45</f>
        <v>D3_1</v>
      </c>
      <c r="V45" s="56" t="n">
        <f aca="false">100*LN(D45)</f>
        <v>798.410655640299</v>
      </c>
      <c r="W45" s="56" t="n">
        <f aca="false">100*LN(E45)</f>
        <v>798.223550425615</v>
      </c>
      <c r="X45" s="56" t="n">
        <f aca="false">100*LN(F45)</f>
        <v>798.25246168284</v>
      </c>
      <c r="Y45" s="56" t="e">
        <f aca="false">100*LN(G45)</f>
        <v>#VALUE!</v>
      </c>
      <c r="Z45" s="56" t="e">
        <f aca="false">100*LN(H45)</f>
        <v>#VALUE!</v>
      </c>
      <c r="AA45" s="56" t="e">
        <f aca="false">100*LN(I45)</f>
        <v>#VALUE!</v>
      </c>
      <c r="AB45" s="26"/>
      <c r="AC45" s="26"/>
      <c r="AD45" s="26" t="n">
        <f aca="false">IF(AND(ISNUMBER(W45),ISNUMBER(V45)),(W45-V45),"delete")</f>
        <v>-0.187105214684152</v>
      </c>
      <c r="AE45" s="26" t="n">
        <f aca="false">IF(AND(ISNUMBER(X45),ISNUMBER(W45)),(X45-W45),"delete")</f>
        <v>0.0289112572246495</v>
      </c>
      <c r="AF45" s="26" t="str">
        <f aca="false">IF(AND(ISNUMBER(Y45),ISNUMBER(X45)),(Y45-X45),"delete")</f>
        <v>delete</v>
      </c>
      <c r="AG45" s="26" t="str">
        <f aca="false">IF(AND(ISNUMBER(Z45),ISNUMBER(Y45)),(Z45-Y45),"delete")</f>
        <v>delete</v>
      </c>
      <c r="AH45" s="26" t="str">
        <f aca="false">IF(AND(ISNUMBER(AA45),ISNUMBER(Z45)),(AA45-Z45),"delete")</f>
        <v>delete</v>
      </c>
      <c r="AI45" s="12"/>
      <c r="AJ45" s="48" t="e">
        <f aca="false">IF(SUMPRODUCT(V45:AA45,V45:AA45,$V$62:$AA$62)&gt;0,1,0)</f>
        <v>#VALUE!</v>
      </c>
      <c r="AK45" s="57"/>
    </row>
    <row r="46" customFormat="false" ht="12.75" hidden="false" customHeight="false" outlineLevel="0" collapsed="false">
      <c r="A46" s="10"/>
      <c r="B46" s="10"/>
      <c r="C46" s="58" t="s">
        <v>68</v>
      </c>
      <c r="D46" s="59" t="n">
        <v>2935.27221</v>
      </c>
      <c r="E46" s="59" t="n">
        <v>2931.26331</v>
      </c>
      <c r="F46" s="59" t="n">
        <v>2927.40325</v>
      </c>
      <c r="G46" s="59"/>
      <c r="J46" s="60"/>
      <c r="K46" s="10"/>
      <c r="L46" s="53" t="n">
        <f aca="false">IF(AND(ISNUMBER(E46),ISNUMBER(D46)),(E46-D46),"delete")</f>
        <v>-4.00889999999981</v>
      </c>
      <c r="M46" s="53" t="n">
        <f aca="false">IF(AND(ISNUMBER(F46),ISNUMBER(E46)),(F46-E46),"delete")</f>
        <v>-3.86006000000043</v>
      </c>
      <c r="N46" s="53" t="str">
        <f aca="false">IF(AND(ISNUMBER(G46),ISNUMBER(F46)),(G46-F46),"delete")</f>
        <v>delete</v>
      </c>
      <c r="O46" s="53" t="str">
        <f aca="false">IF(AND(ISNUMBER(H46),ISNUMBER(G46)),(H46-G46),"delete")</f>
        <v>delete</v>
      </c>
      <c r="P46" s="53" t="str">
        <f aca="false">IF(AND(ISNUMBER(I46),ISNUMBER(H46)),(I46-H46),"delete")</f>
        <v>delete</v>
      </c>
      <c r="Q46" s="10"/>
      <c r="R46" s="54" t="n">
        <f aca="false">IF(SUMPRODUCT(D46:I46,D46:I46,$D$62:$I$62)&gt;0,1,0)</f>
        <v>1</v>
      </c>
      <c r="S46" s="55"/>
      <c r="T46" s="12"/>
      <c r="U46" s="21" t="str">
        <f aca="false">C46</f>
        <v>E3_1</v>
      </c>
      <c r="V46" s="56" t="n">
        <f aca="false">100*LN(D46)</f>
        <v>798.455547412849</v>
      </c>
      <c r="W46" s="56" t="n">
        <f aca="false">100*LN(E46)</f>
        <v>798.318877290923</v>
      </c>
      <c r="X46" s="56" t="n">
        <f aca="false">100*LN(F46)</f>
        <v>798.187104624941</v>
      </c>
      <c r="Y46" s="56" t="e">
        <f aca="false">100*LN(G46)</f>
        <v>#VALUE!</v>
      </c>
      <c r="Z46" s="56" t="e">
        <f aca="false">100*LN(H46)</f>
        <v>#VALUE!</v>
      </c>
      <c r="AA46" s="56" t="e">
        <f aca="false">100*LN(I46)</f>
        <v>#VALUE!</v>
      </c>
      <c r="AB46" s="26"/>
      <c r="AC46" s="26"/>
      <c r="AD46" s="26" t="n">
        <f aca="false">IF(AND(ISNUMBER(W46),ISNUMBER(V46)),(W46-V46),"delete")</f>
        <v>-0.136670121926045</v>
      </c>
      <c r="AE46" s="26" t="n">
        <f aca="false">IF(AND(ISNUMBER(X46),ISNUMBER(W46)),(X46-W46),"delete")</f>
        <v>-0.131772665981998</v>
      </c>
      <c r="AF46" s="26" t="str">
        <f aca="false">IF(AND(ISNUMBER(Y46),ISNUMBER(X46)),(Y46-X46),"delete")</f>
        <v>delete</v>
      </c>
      <c r="AG46" s="26" t="str">
        <f aca="false">IF(AND(ISNUMBER(Z46),ISNUMBER(Y46)),(Z46-Y46),"delete")</f>
        <v>delete</v>
      </c>
      <c r="AH46" s="26" t="str">
        <f aca="false">IF(AND(ISNUMBER(AA46),ISNUMBER(Z46)),(AA46-Z46),"delete")</f>
        <v>delete</v>
      </c>
      <c r="AI46" s="12"/>
      <c r="AJ46" s="48" t="e">
        <f aca="false">IF(SUMPRODUCT(V46:AA46,V46:AA46,$V$62:$AA$62)&gt;0,1,0)</f>
        <v>#VALUE!</v>
      </c>
      <c r="AK46" s="57"/>
    </row>
    <row r="47" customFormat="false" ht="12.75" hidden="false" customHeight="false" outlineLevel="0" collapsed="false">
      <c r="A47" s="10"/>
      <c r="B47" s="10"/>
      <c r="C47" s="58" t="s">
        <v>69</v>
      </c>
      <c r="D47" s="59" t="n">
        <v>2932.76608</v>
      </c>
      <c r="E47" s="59" t="n">
        <v>2926.76616</v>
      </c>
      <c r="F47" s="59" t="n">
        <v>2926.58147</v>
      </c>
      <c r="G47" s="59"/>
      <c r="J47" s="60"/>
      <c r="K47" s="10"/>
      <c r="L47" s="53" t="n">
        <f aca="false">IF(AND(ISNUMBER(E47),ISNUMBER(D47)),(E47-D47),"delete")</f>
        <v>-5.9999200000002</v>
      </c>
      <c r="M47" s="53" t="n">
        <f aca="false">IF(AND(ISNUMBER(F47),ISNUMBER(E47)),(F47-E47),"delete")</f>
        <v>-0.184690000000046</v>
      </c>
      <c r="N47" s="53" t="str">
        <f aca="false">IF(AND(ISNUMBER(G47),ISNUMBER(F47)),(G47-F47),"delete")</f>
        <v>delete</v>
      </c>
      <c r="O47" s="53" t="str">
        <f aca="false">IF(AND(ISNUMBER(H47),ISNUMBER(G47)),(H47-G47),"delete")</f>
        <v>delete</v>
      </c>
      <c r="P47" s="53" t="str">
        <f aca="false">IF(AND(ISNUMBER(I47),ISNUMBER(H47)),(I47-H47),"delete")</f>
        <v>delete</v>
      </c>
      <c r="Q47" s="10"/>
      <c r="R47" s="54" t="n">
        <f aca="false">IF(SUMPRODUCT(D47:I47,D47:I47,$D$62:$I$62)&gt;0,1,0)</f>
        <v>1</v>
      </c>
      <c r="S47" s="55"/>
      <c r="T47" s="12"/>
      <c r="U47" s="21" t="str">
        <f aca="false">C47</f>
        <v>M3_1</v>
      </c>
      <c r="V47" s="56" t="n">
        <f aca="false">100*LN(D47)</f>
        <v>798.370131127933</v>
      </c>
      <c r="W47" s="56" t="n">
        <f aca="false">100*LN(E47)</f>
        <v>798.165339282741</v>
      </c>
      <c r="X47" s="56" t="n">
        <f aca="false">100*LN(F47)</f>
        <v>798.159028705897</v>
      </c>
      <c r="Y47" s="56" t="e">
        <f aca="false">100*LN(G47)</f>
        <v>#VALUE!</v>
      </c>
      <c r="Z47" s="56" t="e">
        <f aca="false">100*LN(H47)</f>
        <v>#VALUE!</v>
      </c>
      <c r="AA47" s="56" t="e">
        <f aca="false">100*LN(I47)</f>
        <v>#VALUE!</v>
      </c>
      <c r="AB47" s="26"/>
      <c r="AC47" s="26"/>
      <c r="AD47" s="26" t="n">
        <f aca="false">IF(AND(ISNUMBER(W47),ISNUMBER(V47)),(W47-V47),"delete")</f>
        <v>-0.204791845191949</v>
      </c>
      <c r="AE47" s="26" t="n">
        <f aca="false">IF(AND(ISNUMBER(X47),ISNUMBER(W47)),(X47-W47),"delete")</f>
        <v>-0.00631057684381631</v>
      </c>
      <c r="AF47" s="26" t="str">
        <f aca="false">IF(AND(ISNUMBER(Y47),ISNUMBER(X47)),(Y47-X47),"delete")</f>
        <v>delete</v>
      </c>
      <c r="AG47" s="26" t="str">
        <f aca="false">IF(AND(ISNUMBER(Z47),ISNUMBER(Y47)),(Z47-Y47),"delete")</f>
        <v>delete</v>
      </c>
      <c r="AH47" s="26" t="str">
        <f aca="false">IF(AND(ISNUMBER(AA47),ISNUMBER(Z47)),(AA47-Z47),"delete")</f>
        <v>delete</v>
      </c>
      <c r="AI47" s="12"/>
      <c r="AJ47" s="48" t="e">
        <f aca="false">IF(SUMPRODUCT(V47:AA47,V47:AA47,$V$62:$AA$62)&gt;0,1,0)</f>
        <v>#VALUE!</v>
      </c>
      <c r="AK47" s="57"/>
    </row>
    <row r="48" customFormat="false" ht="12.75" hidden="false" customHeight="false" outlineLevel="0" collapsed="false">
      <c r="A48" s="10"/>
      <c r="B48" s="10"/>
      <c r="C48" s="58" t="s">
        <v>70</v>
      </c>
      <c r="D48" s="59" t="n">
        <v>2604.18601</v>
      </c>
      <c r="E48" s="59" t="n">
        <v>2611.25988</v>
      </c>
      <c r="F48" s="59" t="n">
        <v>2612.25526</v>
      </c>
      <c r="G48" s="59"/>
      <c r="J48" s="60"/>
      <c r="K48" s="10"/>
      <c r="L48" s="53" t="n">
        <f aca="false">IF(AND(ISNUMBER(E48),ISNUMBER(D48)),(E48-D48),"delete")</f>
        <v>7.07387000000017</v>
      </c>
      <c r="M48" s="53" t="n">
        <f aca="false">IF(AND(ISNUMBER(F48),ISNUMBER(E48)),(F48-E48),"delete")</f>
        <v>0.995379999999841</v>
      </c>
      <c r="N48" s="53" t="str">
        <f aca="false">IF(AND(ISNUMBER(G48),ISNUMBER(F48)),(G48-F48),"delete")</f>
        <v>delete</v>
      </c>
      <c r="O48" s="53" t="str">
        <f aca="false">IF(AND(ISNUMBER(H48),ISNUMBER(G48)),(H48-G48),"delete")</f>
        <v>delete</v>
      </c>
      <c r="P48" s="53" t="str">
        <f aca="false">IF(AND(ISNUMBER(I48),ISNUMBER(H48)),(I48-H48),"delete")</f>
        <v>delete</v>
      </c>
      <c r="Q48" s="10"/>
      <c r="R48" s="54" t="n">
        <f aca="false">IF(SUMPRODUCT(D48:I48,D48:I48,$D$62:$I$62)&gt;0,1,0)</f>
        <v>1</v>
      </c>
      <c r="S48" s="55"/>
      <c r="T48" s="12"/>
      <c r="U48" s="21" t="str">
        <f aca="false">C48</f>
        <v>D3_2</v>
      </c>
      <c r="V48" s="56" t="n">
        <f aca="false">100*LN(D48)</f>
        <v>786.487543318896</v>
      </c>
      <c r="W48" s="56" t="n">
        <f aca="false">100*LN(E48)</f>
        <v>786.758809649215</v>
      </c>
      <c r="X48" s="56" t="n">
        <f aca="false">100*LN(F48)</f>
        <v>786.796921150201</v>
      </c>
      <c r="Y48" s="56" t="e">
        <f aca="false">100*LN(G48)</f>
        <v>#VALUE!</v>
      </c>
      <c r="Z48" s="56" t="e">
        <f aca="false">100*LN(H48)</f>
        <v>#VALUE!</v>
      </c>
      <c r="AA48" s="56" t="e">
        <f aca="false">100*LN(I48)</f>
        <v>#VALUE!</v>
      </c>
      <c r="AB48" s="26"/>
      <c r="AC48" s="26"/>
      <c r="AD48" s="26" t="n">
        <f aca="false">IF(AND(ISNUMBER(W48),ISNUMBER(V48)),(W48-V48),"delete")</f>
        <v>0.271266330318667</v>
      </c>
      <c r="AE48" s="26" t="n">
        <f aca="false">IF(AND(ISNUMBER(X48),ISNUMBER(W48)),(X48-W48),"delete")</f>
        <v>0.0381115009862469</v>
      </c>
      <c r="AF48" s="26" t="str">
        <f aca="false">IF(AND(ISNUMBER(Y48),ISNUMBER(X48)),(Y48-X48),"delete")</f>
        <v>delete</v>
      </c>
      <c r="AG48" s="26" t="str">
        <f aca="false">IF(AND(ISNUMBER(Z48),ISNUMBER(Y48)),(Z48-Y48),"delete")</f>
        <v>delete</v>
      </c>
      <c r="AH48" s="26" t="str">
        <f aca="false">IF(AND(ISNUMBER(AA48),ISNUMBER(Z48)),(AA48-Z48),"delete")</f>
        <v>delete</v>
      </c>
      <c r="AI48" s="12"/>
      <c r="AJ48" s="48" t="e">
        <f aca="false">IF(SUMPRODUCT(V48:AA48,V48:AA48,$V$62:$AA$62)&gt;0,1,0)</f>
        <v>#VALUE!</v>
      </c>
      <c r="AK48" s="57"/>
    </row>
    <row r="49" customFormat="false" ht="12.75" hidden="false" customHeight="false" outlineLevel="0" collapsed="false">
      <c r="A49" s="10"/>
      <c r="B49" s="10"/>
      <c r="C49" s="58" t="s">
        <v>71</v>
      </c>
      <c r="D49" s="59" t="n">
        <v>2603.14264</v>
      </c>
      <c r="E49" s="59" t="n">
        <v>2603.82769</v>
      </c>
      <c r="F49" s="59" t="n">
        <v>2611.83418</v>
      </c>
      <c r="G49" s="59"/>
      <c r="J49" s="60"/>
      <c r="K49" s="10"/>
      <c r="L49" s="53" t="n">
        <f aca="false">IF(AND(ISNUMBER(E49),ISNUMBER(D49)),(E49-D49),"delete")</f>
        <v>0.685050000000047</v>
      </c>
      <c r="M49" s="53" t="n">
        <f aca="false">IF(AND(ISNUMBER(F49),ISNUMBER(E49)),(F49-E49),"delete")</f>
        <v>8.00649000000021</v>
      </c>
      <c r="N49" s="53" t="str">
        <f aca="false">IF(AND(ISNUMBER(G49),ISNUMBER(F49)),(G49-F49),"delete")</f>
        <v>delete</v>
      </c>
      <c r="O49" s="53" t="str">
        <f aca="false">IF(AND(ISNUMBER(H49),ISNUMBER(G49)),(H49-G49),"delete")</f>
        <v>delete</v>
      </c>
      <c r="P49" s="53" t="str">
        <f aca="false">IF(AND(ISNUMBER(I49),ISNUMBER(H49)),(I49-H49),"delete")</f>
        <v>delete</v>
      </c>
      <c r="Q49" s="10"/>
      <c r="R49" s="54" t="n">
        <f aca="false">IF(SUMPRODUCT(D49:I49,D49:I49,$D$62:$I$62)&gt;0,1,0)</f>
        <v>1</v>
      </c>
      <c r="S49" s="55"/>
      <c r="T49" s="12"/>
      <c r="U49" s="21" t="str">
        <f aca="false">C49</f>
        <v>E3_2</v>
      </c>
      <c r="V49" s="56" t="n">
        <f aca="false">100*LN(D49)</f>
        <v>786.447470180284</v>
      </c>
      <c r="W49" s="56" t="n">
        <f aca="false">100*LN(E49)</f>
        <v>786.473782986408</v>
      </c>
      <c r="X49" s="56" t="n">
        <f aca="false">100*LN(F49)</f>
        <v>786.780800446077</v>
      </c>
      <c r="Y49" s="56" t="e">
        <f aca="false">100*LN(G49)</f>
        <v>#VALUE!</v>
      </c>
      <c r="Z49" s="56" t="e">
        <f aca="false">100*LN(H49)</f>
        <v>#VALUE!</v>
      </c>
      <c r="AA49" s="56" t="e">
        <f aca="false">100*LN(I49)</f>
        <v>#VALUE!</v>
      </c>
      <c r="AB49" s="26"/>
      <c r="AC49" s="26"/>
      <c r="AD49" s="26" t="n">
        <f aca="false">IF(AND(ISNUMBER(W49),ISNUMBER(V49)),(W49-V49),"delete")</f>
        <v>0.0263128061246789</v>
      </c>
      <c r="AE49" s="26" t="n">
        <f aca="false">IF(AND(ISNUMBER(X49),ISNUMBER(W49)),(X49-W49),"delete")</f>
        <v>0.307017459668259</v>
      </c>
      <c r="AF49" s="26" t="str">
        <f aca="false">IF(AND(ISNUMBER(Y49),ISNUMBER(X49)),(Y49-X49),"delete")</f>
        <v>delete</v>
      </c>
      <c r="AG49" s="26" t="str">
        <f aca="false">IF(AND(ISNUMBER(Z49),ISNUMBER(Y49)),(Z49-Y49),"delete")</f>
        <v>delete</v>
      </c>
      <c r="AH49" s="26" t="str">
        <f aca="false">IF(AND(ISNUMBER(AA49),ISNUMBER(Z49)),(AA49-Z49),"delete")</f>
        <v>delete</v>
      </c>
      <c r="AI49" s="12"/>
      <c r="AJ49" s="48" t="e">
        <f aca="false">IF(SUMPRODUCT(V49:AA49,V49:AA49,$V$62:$AA$62)&gt;0,1,0)</f>
        <v>#VALUE!</v>
      </c>
      <c r="AK49" s="57"/>
    </row>
    <row r="50" customFormat="false" ht="12.75" hidden="false" customHeight="false" outlineLevel="0" collapsed="false">
      <c r="A50" s="10"/>
      <c r="B50" s="10"/>
      <c r="C50" s="58" t="s">
        <v>72</v>
      </c>
      <c r="D50" s="59" t="n">
        <v>2600.47575</v>
      </c>
      <c r="E50" s="59" t="n">
        <v>2605.10348</v>
      </c>
      <c r="F50" s="59" t="n">
        <v>2603.10578</v>
      </c>
      <c r="G50" s="59"/>
      <c r="J50" s="60"/>
      <c r="K50" s="10"/>
      <c r="L50" s="53" t="n">
        <f aca="false">IF(AND(ISNUMBER(E50),ISNUMBER(D50)),(E50-D50),"delete")</f>
        <v>4.62773000000016</v>
      </c>
      <c r="M50" s="53" t="n">
        <f aca="false">IF(AND(ISNUMBER(F50),ISNUMBER(E50)),(F50-E50),"delete")</f>
        <v>-1.99770000000035</v>
      </c>
      <c r="N50" s="53" t="str">
        <f aca="false">IF(AND(ISNUMBER(G50),ISNUMBER(F50)),(G50-F50),"delete")</f>
        <v>delete</v>
      </c>
      <c r="O50" s="53" t="str">
        <f aca="false">IF(AND(ISNUMBER(H50),ISNUMBER(G50)),(H50-G50),"delete")</f>
        <v>delete</v>
      </c>
      <c r="P50" s="53" t="str">
        <f aca="false">IF(AND(ISNUMBER(I50),ISNUMBER(H50)),(I50-H50),"delete")</f>
        <v>delete</v>
      </c>
      <c r="Q50" s="10"/>
      <c r="R50" s="54" t="n">
        <f aca="false">IF(SUMPRODUCT(D50:I50,D50:I50,$D$62:$I$62)&gt;0,1,0)</f>
        <v>1</v>
      </c>
      <c r="S50" s="55"/>
      <c r="T50" s="12"/>
      <c r="U50" s="21" t="str">
        <f aca="false">C50</f>
        <v>M3_2</v>
      </c>
      <c r="V50" s="56" t="n">
        <f aca="false">100*LN(D50)</f>
        <v>786.344968803987</v>
      </c>
      <c r="W50" s="56" t="n">
        <f aca="false">100*LN(E50)</f>
        <v>786.522767700695</v>
      </c>
      <c r="X50" s="56" t="n">
        <f aca="false">100*LN(F50)</f>
        <v>786.446054189458</v>
      </c>
      <c r="Y50" s="56" t="e">
        <f aca="false">100*LN(G50)</f>
        <v>#VALUE!</v>
      </c>
      <c r="Z50" s="56" t="e">
        <f aca="false">100*LN(H50)</f>
        <v>#VALUE!</v>
      </c>
      <c r="AA50" s="56" t="e">
        <f aca="false">100*LN(I50)</f>
        <v>#VALUE!</v>
      </c>
      <c r="AB50" s="26"/>
      <c r="AC50" s="26"/>
      <c r="AD50" s="26" t="n">
        <f aca="false">IF(AND(ISNUMBER(W50),ISNUMBER(V50)),(W50-V50),"delete")</f>
        <v>0.177798896708623</v>
      </c>
      <c r="AE50" s="26" t="n">
        <f aca="false">IF(AND(ISNUMBER(X50),ISNUMBER(W50)),(X50-W50),"delete")</f>
        <v>-0.0767135112374717</v>
      </c>
      <c r="AF50" s="26" t="str">
        <f aca="false">IF(AND(ISNUMBER(Y50),ISNUMBER(X50)),(Y50-X50),"delete")</f>
        <v>delete</v>
      </c>
      <c r="AG50" s="26" t="str">
        <f aca="false">IF(AND(ISNUMBER(Z50),ISNUMBER(Y50)),(Z50-Y50),"delete")</f>
        <v>delete</v>
      </c>
      <c r="AH50" s="26" t="str">
        <f aca="false">IF(AND(ISNUMBER(AA50),ISNUMBER(Z50)),(AA50-Z50),"delete")</f>
        <v>delete</v>
      </c>
      <c r="AI50" s="12"/>
      <c r="AJ50" s="48" t="e">
        <f aca="false">IF(SUMPRODUCT(V50:AA50,V50:AA50,$V$62:$AA$62)&gt;0,1,0)</f>
        <v>#VALUE!</v>
      </c>
      <c r="AK50" s="57"/>
    </row>
    <row r="51" customFormat="false" ht="12.75" hidden="false" customHeight="false" outlineLevel="0" collapsed="false">
      <c r="A51" s="10"/>
      <c r="B51" s="10"/>
      <c r="C51" s="58" t="s">
        <v>73</v>
      </c>
      <c r="D51" s="59" t="n">
        <v>1325.59464</v>
      </c>
      <c r="E51" s="59" t="n">
        <v>1325.5096</v>
      </c>
      <c r="F51" s="59" t="n">
        <v>1325.86496</v>
      </c>
      <c r="G51" s="59"/>
      <c r="J51" s="60"/>
      <c r="K51" s="10"/>
      <c r="L51" s="53" t="n">
        <f aca="false">IF(AND(ISNUMBER(E51),ISNUMBER(D51)),(E51-D51),"delete")</f>
        <v>-0.0850399999999354</v>
      </c>
      <c r="M51" s="53" t="n">
        <f aca="false">IF(AND(ISNUMBER(F51),ISNUMBER(E51)),(F51-E51),"delete")</f>
        <v>0.355359999999791</v>
      </c>
      <c r="N51" s="53" t="str">
        <f aca="false">IF(AND(ISNUMBER(G51),ISNUMBER(F51)),(G51-F51),"delete")</f>
        <v>delete</v>
      </c>
      <c r="O51" s="53" t="str">
        <f aca="false">IF(AND(ISNUMBER(H51),ISNUMBER(G51)),(H51-G51),"delete")</f>
        <v>delete</v>
      </c>
      <c r="P51" s="53" t="str">
        <f aca="false">IF(AND(ISNUMBER(I51),ISNUMBER(H51)),(I51-H51),"delete")</f>
        <v>delete</v>
      </c>
      <c r="Q51" s="10"/>
      <c r="R51" s="54" t="n">
        <f aca="false">IF(SUMPRODUCT(D51:I51,D51:I51,$D$62:$I$62)&gt;0,1,0)</f>
        <v>1</v>
      </c>
      <c r="S51" s="55"/>
      <c r="T51" s="12"/>
      <c r="U51" s="21" t="str">
        <f aca="false">C51</f>
        <v>D3_3</v>
      </c>
      <c r="V51" s="56" t="n">
        <f aca="false">100*LN(D51)</f>
        <v>718.961642265216</v>
      </c>
      <c r="W51" s="56" t="n">
        <f aca="false">100*LN(E51)</f>
        <v>718.955226825283</v>
      </c>
      <c r="X51" s="56" t="n">
        <f aca="false">100*LN(F51)</f>
        <v>718.982032543909</v>
      </c>
      <c r="Y51" s="56" t="e">
        <f aca="false">100*LN(G51)</f>
        <v>#VALUE!</v>
      </c>
      <c r="Z51" s="56" t="e">
        <f aca="false">100*LN(H51)</f>
        <v>#VALUE!</v>
      </c>
      <c r="AA51" s="56" t="e">
        <f aca="false">100*LN(I51)</f>
        <v>#VALUE!</v>
      </c>
      <c r="AB51" s="26"/>
      <c r="AC51" s="26"/>
      <c r="AD51" s="26" t="n">
        <f aca="false">IF(AND(ISNUMBER(W51),ISNUMBER(V51)),(W51-V51),"delete")</f>
        <v>-0.00641543993231153</v>
      </c>
      <c r="AE51" s="26" t="n">
        <f aca="false">IF(AND(ISNUMBER(X51),ISNUMBER(W51)),(X51-W51),"delete")</f>
        <v>0.026805718625269</v>
      </c>
      <c r="AF51" s="26" t="str">
        <f aca="false">IF(AND(ISNUMBER(Y51),ISNUMBER(X51)),(Y51-X51),"delete")</f>
        <v>delete</v>
      </c>
      <c r="AG51" s="26" t="str">
        <f aca="false">IF(AND(ISNUMBER(Z51),ISNUMBER(Y51)),(Z51-Y51),"delete")</f>
        <v>delete</v>
      </c>
      <c r="AH51" s="26" t="str">
        <f aca="false">IF(AND(ISNUMBER(AA51),ISNUMBER(Z51)),(AA51-Z51),"delete")</f>
        <v>delete</v>
      </c>
      <c r="AI51" s="12"/>
      <c r="AJ51" s="48" t="e">
        <f aca="false">IF(SUMPRODUCT(V51:AA51,V51:AA51,$V$62:$AA$62)&gt;0,1,0)</f>
        <v>#VALUE!</v>
      </c>
      <c r="AK51" s="57"/>
    </row>
    <row r="52" customFormat="false" ht="12.75" hidden="false" customHeight="false" outlineLevel="0" collapsed="false">
      <c r="A52" s="10"/>
      <c r="B52" s="10"/>
      <c r="C52" s="58" t="s">
        <v>74</v>
      </c>
      <c r="D52" s="59" t="n">
        <v>1327.99255</v>
      </c>
      <c r="E52" s="59" t="n">
        <v>1326.75408</v>
      </c>
      <c r="F52" s="59" t="n">
        <v>1325.66255</v>
      </c>
      <c r="G52" s="59"/>
      <c r="J52" s="60"/>
      <c r="K52" s="10"/>
      <c r="L52" s="53" t="n">
        <f aca="false">IF(AND(ISNUMBER(E52),ISNUMBER(D52)),(E52-D52),"delete")</f>
        <v>-1.23847000000001</v>
      </c>
      <c r="M52" s="53" t="n">
        <f aca="false">IF(AND(ISNUMBER(F52),ISNUMBER(E52)),(F52-E52),"delete")</f>
        <v>-1.09153000000015</v>
      </c>
      <c r="N52" s="53" t="str">
        <f aca="false">IF(AND(ISNUMBER(G52),ISNUMBER(F52)),(G52-F52),"delete")</f>
        <v>delete</v>
      </c>
      <c r="O52" s="53" t="str">
        <f aca="false">IF(AND(ISNUMBER(H52),ISNUMBER(G52)),(H52-G52),"delete")</f>
        <v>delete</v>
      </c>
      <c r="P52" s="53" t="str">
        <f aca="false">IF(AND(ISNUMBER(I52),ISNUMBER(H52)),(I52-H52),"delete")</f>
        <v>delete</v>
      </c>
      <c r="Q52" s="10"/>
      <c r="R52" s="54" t="n">
        <f aca="false">IF(SUMPRODUCT(D52:I52,D52:I52,$D$62:$I$62)&gt;0,1,0)</f>
        <v>1</v>
      </c>
      <c r="S52" s="55"/>
      <c r="T52" s="12"/>
      <c r="U52" s="21" t="str">
        <f aca="false">C52</f>
        <v>E3_3</v>
      </c>
      <c r="V52" s="56" t="n">
        <f aca="false">100*LN(D52)</f>
        <v>719.142372008088</v>
      </c>
      <c r="W52" s="56" t="n">
        <f aca="false">100*LN(E52)</f>
        <v>719.0490696887</v>
      </c>
      <c r="X52" s="56" t="n">
        <f aca="false">100*LN(F52)</f>
        <v>718.966765117896</v>
      </c>
      <c r="Y52" s="56" t="e">
        <f aca="false">100*LN(G52)</f>
        <v>#VALUE!</v>
      </c>
      <c r="Z52" s="56" t="e">
        <f aca="false">100*LN(H52)</f>
        <v>#VALUE!</v>
      </c>
      <c r="AA52" s="56" t="e">
        <f aca="false">100*LN(I52)</f>
        <v>#VALUE!</v>
      </c>
      <c r="AB52" s="26"/>
      <c r="AC52" s="26"/>
      <c r="AD52" s="26" t="n">
        <f aca="false">IF(AND(ISNUMBER(W52),ISNUMBER(V52)),(W52-V52),"delete")</f>
        <v>-0.0933023193888403</v>
      </c>
      <c r="AE52" s="26" t="n">
        <f aca="false">IF(AND(ISNUMBER(X52),ISNUMBER(W52)),(X52-W52),"delete")</f>
        <v>-0.0823045708032169</v>
      </c>
      <c r="AF52" s="26" t="str">
        <f aca="false">IF(AND(ISNUMBER(Y52),ISNUMBER(X52)),(Y52-X52),"delete")</f>
        <v>delete</v>
      </c>
      <c r="AG52" s="26" t="str">
        <f aca="false">IF(AND(ISNUMBER(Z52),ISNUMBER(Y52)),(Z52-Y52),"delete")</f>
        <v>delete</v>
      </c>
      <c r="AH52" s="26" t="str">
        <f aca="false">IF(AND(ISNUMBER(AA52),ISNUMBER(Z52)),(AA52-Z52),"delete")</f>
        <v>delete</v>
      </c>
      <c r="AI52" s="12"/>
      <c r="AJ52" s="48" t="e">
        <f aca="false">IF(SUMPRODUCT(V52:AA52,V52:AA52,$V$62:$AA$62)&gt;0,1,0)</f>
        <v>#VALUE!</v>
      </c>
      <c r="AK52" s="57"/>
    </row>
    <row r="53" customFormat="false" ht="12.75" hidden="false" customHeight="false" outlineLevel="0" collapsed="false">
      <c r="A53" s="10"/>
      <c r="B53" s="10"/>
      <c r="C53" s="58" t="s">
        <v>75</v>
      </c>
      <c r="D53" s="59" t="n">
        <v>1326.11382</v>
      </c>
      <c r="E53" s="59" t="n">
        <v>1326.16145</v>
      </c>
      <c r="F53" s="59" t="n">
        <v>1325.69946</v>
      </c>
      <c r="G53" s="59"/>
      <c r="J53" s="60"/>
      <c r="K53" s="10"/>
      <c r="L53" s="53" t="n">
        <f aca="false">IF(AND(ISNUMBER(E53),ISNUMBER(D53)),(E53-D53),"delete")</f>
        <v>0.0476300000000265</v>
      </c>
      <c r="M53" s="53" t="n">
        <f aca="false">IF(AND(ISNUMBER(F53),ISNUMBER(E53)),(F53-E53),"delete")</f>
        <v>-0.461990000000014</v>
      </c>
      <c r="N53" s="53" t="str">
        <f aca="false">IF(AND(ISNUMBER(G53),ISNUMBER(F53)),(G53-F53),"delete")</f>
        <v>delete</v>
      </c>
      <c r="O53" s="53" t="str">
        <f aca="false">IF(AND(ISNUMBER(H53),ISNUMBER(G53)),(H53-G53),"delete")</f>
        <v>delete</v>
      </c>
      <c r="P53" s="53" t="str">
        <f aca="false">IF(AND(ISNUMBER(I53),ISNUMBER(H53)),(I53-H53),"delete")</f>
        <v>delete</v>
      </c>
      <c r="Q53" s="10"/>
      <c r="R53" s="54" t="n">
        <f aca="false">IF(SUMPRODUCT(D53:I53,D53:I53,$D$62:$I$62)&gt;0,1,0)</f>
        <v>1</v>
      </c>
      <c r="S53" s="55"/>
      <c r="T53" s="12"/>
      <c r="U53" s="21" t="str">
        <f aca="false">C53</f>
        <v>M3_3</v>
      </c>
      <c r="V53" s="56" t="n">
        <f aca="false">100*LN(D53)</f>
        <v>719.000800416609</v>
      </c>
      <c r="W53" s="56" t="n">
        <f aca="false">100*LN(E53)</f>
        <v>719.004392049841</v>
      </c>
      <c r="X53" s="56" t="n">
        <f aca="false">100*LN(F53)</f>
        <v>718.969549347275</v>
      </c>
      <c r="Y53" s="56" t="e">
        <f aca="false">100*LN(G53)</f>
        <v>#VALUE!</v>
      </c>
      <c r="Z53" s="56" t="e">
        <f aca="false">100*LN(H53)</f>
        <v>#VALUE!</v>
      </c>
      <c r="AA53" s="56" t="e">
        <f aca="false">100*LN(I53)</f>
        <v>#VALUE!</v>
      </c>
      <c r="AB53" s="26"/>
      <c r="AC53" s="26"/>
      <c r="AD53" s="26" t="n">
        <f aca="false">IF(AND(ISNUMBER(W53),ISNUMBER(V53)),(W53-V53),"delete")</f>
        <v>0.00359163323241773</v>
      </c>
      <c r="AE53" s="26" t="n">
        <f aca="false">IF(AND(ISNUMBER(X53),ISNUMBER(W53)),(X53-W53),"delete")</f>
        <v>-0.0348427025664932</v>
      </c>
      <c r="AF53" s="26" t="str">
        <f aca="false">IF(AND(ISNUMBER(Y53),ISNUMBER(X53)),(Y53-X53),"delete")</f>
        <v>delete</v>
      </c>
      <c r="AG53" s="26" t="str">
        <f aca="false">IF(AND(ISNUMBER(Z53),ISNUMBER(Y53)),(Z53-Y53),"delete")</f>
        <v>delete</v>
      </c>
      <c r="AH53" s="26" t="str">
        <f aca="false">IF(AND(ISNUMBER(AA53),ISNUMBER(Z53)),(AA53-Z53),"delete")</f>
        <v>delete</v>
      </c>
      <c r="AI53" s="12"/>
      <c r="AJ53" s="48" t="e">
        <f aca="false">IF(SUMPRODUCT(V53:AA53,V53:AA53,$V$62:$AA$62)&gt;0,1,0)</f>
        <v>#VALUE!</v>
      </c>
      <c r="AK53" s="57"/>
    </row>
    <row r="54" customFormat="false" ht="12.75" hidden="false" customHeight="false" outlineLevel="0" collapsed="false">
      <c r="A54" s="10"/>
      <c r="B54" s="10"/>
      <c r="C54" s="58" t="s">
        <v>76</v>
      </c>
      <c r="D54" s="59" t="n">
        <v>1531.31367</v>
      </c>
      <c r="E54" s="59" t="n">
        <v>1529.32436</v>
      </c>
      <c r="F54" s="59" t="n">
        <v>1528.75071</v>
      </c>
      <c r="G54" s="59"/>
      <c r="J54" s="60"/>
      <c r="K54" s="10"/>
      <c r="L54" s="53" t="n">
        <f aca="false">IF(AND(ISNUMBER(E54),ISNUMBER(D54)),(E54-D54),"delete")</f>
        <v>-1.98930999999993</v>
      </c>
      <c r="M54" s="53" t="n">
        <f aca="false">IF(AND(ISNUMBER(F54),ISNUMBER(E54)),(F54-E54),"delete")</f>
        <v>-0.573650000000043</v>
      </c>
      <c r="N54" s="53" t="str">
        <f aca="false">IF(AND(ISNUMBER(G54),ISNUMBER(F54)),(G54-F54),"delete")</f>
        <v>delete</v>
      </c>
      <c r="O54" s="53" t="str">
        <f aca="false">IF(AND(ISNUMBER(H54),ISNUMBER(G54)),(H54-G54),"delete")</f>
        <v>delete</v>
      </c>
      <c r="P54" s="53" t="str">
        <f aca="false">IF(AND(ISNUMBER(I54),ISNUMBER(H54)),(I54-H54),"delete")</f>
        <v>delete</v>
      </c>
      <c r="Q54" s="10"/>
      <c r="R54" s="54" t="n">
        <f aca="false">IF(SUMPRODUCT(D54:I54,D54:I54,$D$62:$I$62)&gt;0,1,0)</f>
        <v>1</v>
      </c>
      <c r="S54" s="55"/>
      <c r="T54" s="12"/>
      <c r="U54" s="21" t="str">
        <f aca="false">C54</f>
        <v>D5_1</v>
      </c>
      <c r="V54" s="56" t="n">
        <f aca="false">100*LN(D54)</f>
        <v>733.388125383676</v>
      </c>
      <c r="W54" s="56" t="n">
        <f aca="false">100*LN(E54)</f>
        <v>733.258132208356</v>
      </c>
      <c r="X54" s="56" t="n">
        <f aca="false">100*LN(F54)</f>
        <v>733.2206151433</v>
      </c>
      <c r="Y54" s="56" t="e">
        <f aca="false">100*LN(G54)</f>
        <v>#VALUE!</v>
      </c>
      <c r="Z54" s="56" t="e">
        <f aca="false">100*LN(H54)</f>
        <v>#VALUE!</v>
      </c>
      <c r="AA54" s="56" t="e">
        <f aca="false">100*LN(I54)</f>
        <v>#VALUE!</v>
      </c>
      <c r="AB54" s="26"/>
      <c r="AC54" s="26"/>
      <c r="AD54" s="26" t="n">
        <f aca="false">IF(AND(ISNUMBER(W54),ISNUMBER(V54)),(W54-V54),"delete")</f>
        <v>-0.129993175320465</v>
      </c>
      <c r="AE54" s="26" t="n">
        <f aca="false">IF(AND(ISNUMBER(X54),ISNUMBER(W54)),(X54-W54),"delete")</f>
        <v>-0.0375170650555674</v>
      </c>
      <c r="AF54" s="26" t="str">
        <f aca="false">IF(AND(ISNUMBER(Y54),ISNUMBER(X54)),(Y54-X54),"delete")</f>
        <v>delete</v>
      </c>
      <c r="AG54" s="26" t="str">
        <f aca="false">IF(AND(ISNUMBER(Z54),ISNUMBER(Y54)),(Z54-Y54),"delete")</f>
        <v>delete</v>
      </c>
      <c r="AH54" s="26" t="str">
        <f aca="false">IF(AND(ISNUMBER(AA54),ISNUMBER(Z54)),(AA54-Z54),"delete")</f>
        <v>delete</v>
      </c>
      <c r="AI54" s="12"/>
      <c r="AJ54" s="48" t="e">
        <f aca="false">IF(SUMPRODUCT(V54:AA54,V54:AA54,$V$62:$AA$62)&gt;0,1,0)</f>
        <v>#VALUE!</v>
      </c>
      <c r="AK54" s="57"/>
    </row>
    <row r="55" customFormat="false" ht="12.75" hidden="false" customHeight="false" outlineLevel="0" collapsed="false">
      <c r="A55" s="10"/>
      <c r="B55" s="10"/>
      <c r="C55" s="58" t="s">
        <v>77</v>
      </c>
      <c r="D55" s="59" t="n">
        <v>1532.88021</v>
      </c>
      <c r="E55" s="59" t="n">
        <v>1529.26551</v>
      </c>
      <c r="F55" s="59" t="n">
        <v>1529.08337</v>
      </c>
      <c r="G55" s="59"/>
      <c r="J55" s="60"/>
      <c r="K55" s="10"/>
      <c r="L55" s="53" t="n">
        <f aca="false">IF(AND(ISNUMBER(E55),ISNUMBER(D55)),(E55-D55),"delete")</f>
        <v>-3.61470000000008</v>
      </c>
      <c r="M55" s="53" t="n">
        <f aca="false">IF(AND(ISNUMBER(F55),ISNUMBER(E55)),(F55-E55),"delete")</f>
        <v>-0.18213999999989</v>
      </c>
      <c r="N55" s="53" t="str">
        <f aca="false">IF(AND(ISNUMBER(G55),ISNUMBER(F55)),(G55-F55),"delete")</f>
        <v>delete</v>
      </c>
      <c r="O55" s="53" t="str">
        <f aca="false">IF(AND(ISNUMBER(H55),ISNUMBER(G55)),(H55-G55),"delete")</f>
        <v>delete</v>
      </c>
      <c r="P55" s="53" t="str">
        <f aca="false">IF(AND(ISNUMBER(I55),ISNUMBER(H55)),(I55-H55),"delete")</f>
        <v>delete</v>
      </c>
      <c r="Q55" s="10"/>
      <c r="R55" s="54" t="n">
        <f aca="false">IF(SUMPRODUCT(D55:I55,D55:I55,$D$62:$I$62)&gt;0,1,0)</f>
        <v>1</v>
      </c>
      <c r="S55" s="55"/>
      <c r="T55" s="12"/>
      <c r="U55" s="21" t="str">
        <f aca="false">C55</f>
        <v>E5_1</v>
      </c>
      <c r="V55" s="56" t="n">
        <f aca="false">100*LN(D55)</f>
        <v>733.490373491846</v>
      </c>
      <c r="W55" s="56" t="n">
        <f aca="false">100*LN(E55)</f>
        <v>733.254284029782</v>
      </c>
      <c r="X55" s="56" t="n">
        <f aca="false">100*LN(F55)</f>
        <v>733.242373027646</v>
      </c>
      <c r="Y55" s="56" t="e">
        <f aca="false">100*LN(G55)</f>
        <v>#VALUE!</v>
      </c>
      <c r="Z55" s="56" t="e">
        <f aca="false">100*LN(H55)</f>
        <v>#VALUE!</v>
      </c>
      <c r="AA55" s="56" t="e">
        <f aca="false">100*LN(I55)</f>
        <v>#VALUE!</v>
      </c>
      <c r="AB55" s="26"/>
      <c r="AC55" s="26"/>
      <c r="AD55" s="26" t="n">
        <f aca="false">IF(AND(ISNUMBER(W55),ISNUMBER(V55)),(W55-V55),"delete")</f>
        <v>-0.23608946206366</v>
      </c>
      <c r="AE55" s="26" t="n">
        <f aca="false">IF(AND(ISNUMBER(X55),ISNUMBER(W55)),(X55-W55),"delete")</f>
        <v>-0.0119110021361166</v>
      </c>
      <c r="AF55" s="26" t="str">
        <f aca="false">IF(AND(ISNUMBER(Y55),ISNUMBER(X55)),(Y55-X55),"delete")</f>
        <v>delete</v>
      </c>
      <c r="AG55" s="26" t="str">
        <f aca="false">IF(AND(ISNUMBER(Z55),ISNUMBER(Y55)),(Z55-Y55),"delete")</f>
        <v>delete</v>
      </c>
      <c r="AH55" s="26" t="str">
        <f aca="false">IF(AND(ISNUMBER(AA55),ISNUMBER(Z55)),(AA55-Z55),"delete")</f>
        <v>delete</v>
      </c>
      <c r="AI55" s="12"/>
      <c r="AJ55" s="48" t="e">
        <f aca="false">IF(SUMPRODUCT(V55:AA55,V55:AA55,$V$62:$AA$62)&gt;0,1,0)</f>
        <v>#VALUE!</v>
      </c>
      <c r="AK55" s="57"/>
    </row>
    <row r="56" customFormat="false" ht="12.75" hidden="false" customHeight="false" outlineLevel="0" collapsed="false">
      <c r="A56" s="10"/>
      <c r="B56" s="10"/>
      <c r="C56" s="58" t="s">
        <v>78</v>
      </c>
      <c r="D56" s="59" t="n">
        <v>1527.67334</v>
      </c>
      <c r="E56" s="59" t="n">
        <v>1524.98411</v>
      </c>
      <c r="F56" s="59"/>
      <c r="G56" s="59"/>
      <c r="J56" s="60"/>
      <c r="K56" s="10"/>
      <c r="L56" s="53" t="n">
        <f aca="false">IF(AND(ISNUMBER(E56),ISNUMBER(D56)),(E56-D56),"delete")</f>
        <v>-2.68922999999995</v>
      </c>
      <c r="M56" s="53" t="str">
        <f aca="false">IF(AND(ISNUMBER(F56),ISNUMBER(E56)),(F56-E56),"delete")</f>
        <v>delete</v>
      </c>
      <c r="N56" s="53" t="str">
        <f aca="false">IF(AND(ISNUMBER(G56),ISNUMBER(F56)),(G56-F56),"delete")</f>
        <v>delete</v>
      </c>
      <c r="O56" s="53" t="str">
        <f aca="false">IF(AND(ISNUMBER(H56),ISNUMBER(G56)),(H56-G56),"delete")</f>
        <v>delete</v>
      </c>
      <c r="P56" s="53" t="str">
        <f aca="false">IF(AND(ISNUMBER(I56),ISNUMBER(H56)),(I56-H56),"delete")</f>
        <v>delete</v>
      </c>
      <c r="Q56" s="10"/>
      <c r="R56" s="54" t="n">
        <f aca="false">IF(SUMPRODUCT(D56:I56,D56:I56,$D$62:$I$62)&gt;0,1,0)</f>
        <v>1</v>
      </c>
      <c r="S56" s="55"/>
      <c r="T56" s="12"/>
      <c r="U56" s="21" t="str">
        <f aca="false">C56</f>
        <v>M5_1</v>
      </c>
      <c r="V56" s="56" t="n">
        <f aca="false">100*LN(D56)</f>
        <v>733.150116414917</v>
      </c>
      <c r="W56" s="56" t="n">
        <f aca="false">100*LN(E56)</f>
        <v>732.97392693151</v>
      </c>
      <c r="X56" s="56" t="e">
        <f aca="false">100*LN(F56)</f>
        <v>#VALUE!</v>
      </c>
      <c r="Y56" s="56" t="e">
        <f aca="false">100*LN(G56)</f>
        <v>#VALUE!</v>
      </c>
      <c r="Z56" s="56" t="e">
        <f aca="false">100*LN(H56)</f>
        <v>#VALUE!</v>
      </c>
      <c r="AA56" s="56" t="e">
        <f aca="false">100*LN(I56)</f>
        <v>#VALUE!</v>
      </c>
      <c r="AB56" s="26"/>
      <c r="AC56" s="26"/>
      <c r="AD56" s="26" t="n">
        <f aca="false">IF(AND(ISNUMBER(W56),ISNUMBER(V56)),(W56-V56),"delete")</f>
        <v>-0.17618948340737</v>
      </c>
      <c r="AE56" s="26" t="str">
        <f aca="false">IF(AND(ISNUMBER(X56),ISNUMBER(W56)),(X56-W56),"delete")</f>
        <v>delete</v>
      </c>
      <c r="AF56" s="26" t="str">
        <f aca="false">IF(AND(ISNUMBER(Y56),ISNUMBER(X56)),(Y56-X56),"delete")</f>
        <v>delete</v>
      </c>
      <c r="AG56" s="26" t="str">
        <f aca="false">IF(AND(ISNUMBER(Z56),ISNUMBER(Y56)),(Z56-Y56),"delete")</f>
        <v>delete</v>
      </c>
      <c r="AH56" s="26" t="str">
        <f aca="false">IF(AND(ISNUMBER(AA56),ISNUMBER(Z56)),(AA56-Z56),"delete")</f>
        <v>delete</v>
      </c>
      <c r="AI56" s="12"/>
      <c r="AJ56" s="48" t="e">
        <f aca="false">IF(SUMPRODUCT(V56:AA56,V56:AA56,$V$62:$AA$62)&gt;0,1,0)</f>
        <v>#VALUE!</v>
      </c>
      <c r="AK56" s="57"/>
    </row>
    <row r="57" customFormat="false" ht="12.75" hidden="false" customHeight="false" outlineLevel="0" collapsed="false">
      <c r="A57" s="10"/>
      <c r="B57" s="10"/>
      <c r="C57" s="58" t="s">
        <v>79</v>
      </c>
      <c r="D57" s="59" t="n">
        <v>870.02095</v>
      </c>
      <c r="E57" s="59" t="n">
        <v>870.20416</v>
      </c>
      <c r="F57" s="59" t="n">
        <v>869.44149</v>
      </c>
      <c r="G57" s="59"/>
      <c r="J57" s="60"/>
      <c r="K57" s="10"/>
      <c r="L57" s="53" t="n">
        <f aca="false">IF(AND(ISNUMBER(E57),ISNUMBER(D57)),(E57-D57),"delete")</f>
        <v>0.183210000000031</v>
      </c>
      <c r="M57" s="53" t="n">
        <f aca="false">IF(AND(ISNUMBER(F57),ISNUMBER(E57)),(F57-E57),"delete")</f>
        <v>-0.762669999999957</v>
      </c>
      <c r="N57" s="53" t="str">
        <f aca="false">IF(AND(ISNUMBER(G57),ISNUMBER(F57)),(G57-F57),"delete")</f>
        <v>delete</v>
      </c>
      <c r="O57" s="53" t="str">
        <f aca="false">IF(AND(ISNUMBER(H57),ISNUMBER(G57)),(H57-G57),"delete")</f>
        <v>delete</v>
      </c>
      <c r="P57" s="53" t="str">
        <f aca="false">IF(AND(ISNUMBER(I57),ISNUMBER(H57)),(I57-H57),"delete")</f>
        <v>delete</v>
      </c>
      <c r="Q57" s="10"/>
      <c r="R57" s="54" t="n">
        <f aca="false">IF(SUMPRODUCT(D57:I57,D57:I57,$D$62:$I$62)&gt;0,1,0)</f>
        <v>1</v>
      </c>
      <c r="S57" s="55"/>
      <c r="T57" s="12"/>
      <c r="U57" s="21" t="str">
        <f aca="false">C57</f>
        <v>D5_2</v>
      </c>
      <c r="V57" s="56" t="n">
        <f aca="false">100*LN(D57)</f>
        <v>676.851729181847</v>
      </c>
      <c r="W57" s="56" t="n">
        <f aca="false">100*LN(E57)</f>
        <v>676.872785078538</v>
      </c>
      <c r="X57" s="56" t="n">
        <f aca="false">100*LN(F57)</f>
        <v>676.785103998329</v>
      </c>
      <c r="Y57" s="56" t="e">
        <f aca="false">100*LN(G57)</f>
        <v>#VALUE!</v>
      </c>
      <c r="Z57" s="56" t="e">
        <f aca="false">100*LN(H57)</f>
        <v>#VALUE!</v>
      </c>
      <c r="AA57" s="56" t="e">
        <f aca="false">100*LN(I57)</f>
        <v>#VALUE!</v>
      </c>
      <c r="AB57" s="26"/>
      <c r="AC57" s="26"/>
      <c r="AD57" s="26" t="n">
        <f aca="false">IF(AND(ISNUMBER(W57),ISNUMBER(V57)),(W57-V57),"delete")</f>
        <v>0.0210558966911094</v>
      </c>
      <c r="AE57" s="26" t="n">
        <f aca="false">IF(AND(ISNUMBER(X57),ISNUMBER(W57)),(X57-W57),"delete")</f>
        <v>-0.0876810802086538</v>
      </c>
      <c r="AF57" s="26" t="str">
        <f aca="false">IF(AND(ISNUMBER(Y57),ISNUMBER(X57)),(Y57-X57),"delete")</f>
        <v>delete</v>
      </c>
      <c r="AG57" s="26" t="str">
        <f aca="false">IF(AND(ISNUMBER(Z57),ISNUMBER(Y57)),(Z57-Y57),"delete")</f>
        <v>delete</v>
      </c>
      <c r="AH57" s="26" t="str">
        <f aca="false">IF(AND(ISNUMBER(AA57),ISNUMBER(Z57)),(AA57-Z57),"delete")</f>
        <v>delete</v>
      </c>
      <c r="AI57" s="12"/>
      <c r="AJ57" s="48" t="e">
        <f aca="false">IF(SUMPRODUCT(V57:AA57,V57:AA57,$V$62:$AA$62)&gt;0,1,0)</f>
        <v>#VALUE!</v>
      </c>
      <c r="AK57" s="57"/>
    </row>
    <row r="58" customFormat="false" ht="12.75" hidden="false" customHeight="false" outlineLevel="0" collapsed="false">
      <c r="A58" s="10"/>
      <c r="B58" s="10"/>
      <c r="C58" s="58" t="s">
        <v>80</v>
      </c>
      <c r="D58" s="59" t="n">
        <v>870.00716</v>
      </c>
      <c r="E58" s="59"/>
      <c r="F58" s="59" t="n">
        <v>869.88889</v>
      </c>
      <c r="G58" s="59"/>
      <c r="J58" s="60"/>
      <c r="K58" s="10"/>
      <c r="L58" s="53" t="str">
        <f aca="false">IF(AND(ISNUMBER(E58),ISNUMBER(D58)),(E58-D58),"delete")</f>
        <v>delete</v>
      </c>
      <c r="M58" s="53" t="str">
        <f aca="false">IF(AND(ISNUMBER(F58),ISNUMBER(E58)),(F58-E58),"delete")</f>
        <v>delete</v>
      </c>
      <c r="N58" s="53" t="str">
        <f aca="false">IF(AND(ISNUMBER(G58),ISNUMBER(F58)),(G58-F58),"delete")</f>
        <v>delete</v>
      </c>
      <c r="O58" s="53" t="str">
        <f aca="false">IF(AND(ISNUMBER(H58),ISNUMBER(G58)),(H58-G58),"delete")</f>
        <v>delete</v>
      </c>
      <c r="P58" s="53" t="str">
        <f aca="false">IF(AND(ISNUMBER(I58),ISNUMBER(H58)),(I58-H58),"delete")</f>
        <v>delete</v>
      </c>
      <c r="Q58" s="10"/>
      <c r="R58" s="54" t="n">
        <f aca="false">IF(SUMPRODUCT(D58:I58,D58:I58,$D$62:$I$62)&gt;0,1,0)</f>
        <v>1</v>
      </c>
      <c r="S58" s="55"/>
      <c r="T58" s="12"/>
      <c r="U58" s="21" t="str">
        <f aca="false">C58</f>
        <v>E5_2</v>
      </c>
      <c r="V58" s="56" t="n">
        <f aca="false">100*LN(D58)</f>
        <v>676.850144149982</v>
      </c>
      <c r="W58" s="56" t="e">
        <f aca="false">100*LN(E58)</f>
        <v>#VALUE!</v>
      </c>
      <c r="X58" s="56" t="n">
        <f aca="false">100*LN(F58)</f>
        <v>676.8365490849</v>
      </c>
      <c r="Y58" s="56" t="e">
        <f aca="false">100*LN(G58)</f>
        <v>#VALUE!</v>
      </c>
      <c r="Z58" s="56" t="e">
        <f aca="false">100*LN(H58)</f>
        <v>#VALUE!</v>
      </c>
      <c r="AA58" s="56" t="e">
        <f aca="false">100*LN(I58)</f>
        <v>#VALUE!</v>
      </c>
      <c r="AB58" s="26"/>
      <c r="AC58" s="61"/>
      <c r="AD58" s="26" t="str">
        <f aca="false">IF(AND(ISNUMBER(W58),ISNUMBER(V58)),(W58-V58),"delete")</f>
        <v>delete</v>
      </c>
      <c r="AE58" s="26" t="str">
        <f aca="false">IF(AND(ISNUMBER(X58),ISNUMBER(W58)),(X58-W58),"delete")</f>
        <v>delete</v>
      </c>
      <c r="AF58" s="26" t="str">
        <f aca="false">IF(AND(ISNUMBER(Y58),ISNUMBER(X58)),(Y58-X58),"delete")</f>
        <v>delete</v>
      </c>
      <c r="AG58" s="26" t="str">
        <f aca="false">IF(AND(ISNUMBER(Z58),ISNUMBER(Y58)),(Z58-Y58),"delete")</f>
        <v>delete</v>
      </c>
      <c r="AH58" s="26" t="str">
        <f aca="false">IF(AND(ISNUMBER(AA58),ISNUMBER(Z58)),(AA58-Z58),"delete")</f>
        <v>delete</v>
      </c>
      <c r="AI58" s="12"/>
      <c r="AJ58" s="48" t="e">
        <f aca="false">IF(SUMPRODUCT(V58:AA58,V58:AA58,$V$62:$AA$62)&gt;0,1,0)</f>
        <v>#VALUE!</v>
      </c>
      <c r="AK58" s="57"/>
    </row>
    <row r="59" customFormat="false" ht="12.75" hidden="false" customHeight="false" outlineLevel="0" collapsed="false">
      <c r="A59" s="10"/>
      <c r="B59" s="10"/>
      <c r="C59" s="58" t="s">
        <v>81</v>
      </c>
      <c r="D59" s="59" t="n">
        <v>868.04868</v>
      </c>
      <c r="E59" s="59" t="n">
        <v>867.37905</v>
      </c>
      <c r="F59" s="59" t="n">
        <v>868.03373</v>
      </c>
      <c r="G59" s="59"/>
      <c r="J59" s="60"/>
      <c r="K59" s="10"/>
      <c r="L59" s="53" t="n">
        <f aca="false">IF(AND(ISNUMBER(E59),ISNUMBER(D59)),(E59-D59),"delete")</f>
        <v>-0.669629999999984</v>
      </c>
      <c r="M59" s="53" t="n">
        <f aca="false">IF(AND(ISNUMBER(F59),ISNUMBER(E59)),(F59-E59),"delete")</f>
        <v>0.654679999999871</v>
      </c>
      <c r="N59" s="53" t="str">
        <f aca="false">IF(AND(ISNUMBER(G59),ISNUMBER(F59)),(G59-F59),"delete")</f>
        <v>delete</v>
      </c>
      <c r="O59" s="53" t="str">
        <f aca="false">IF(AND(ISNUMBER(H59),ISNUMBER(G59)),(H59-G59),"delete")</f>
        <v>delete</v>
      </c>
      <c r="P59" s="53" t="str">
        <f aca="false">IF(AND(ISNUMBER(I59),ISNUMBER(H59)),(I59-H59),"delete")</f>
        <v>delete</v>
      </c>
      <c r="Q59" s="10"/>
      <c r="R59" s="54" t="n">
        <f aca="false">IF(SUMPRODUCT(D59:I59,D59:I59,$D$62:$I$62)&gt;0,1,0)</f>
        <v>1</v>
      </c>
      <c r="S59" s="55"/>
      <c r="T59" s="12"/>
      <c r="U59" s="21" t="str">
        <f aca="false">C59</f>
        <v>M5_2</v>
      </c>
      <c r="V59" s="56" t="n">
        <f aca="false">100*LN(D59)</f>
        <v>676.624779603707</v>
      </c>
      <c r="W59" s="56" t="n">
        <f aca="false">100*LN(E59)</f>
        <v>676.547607846951</v>
      </c>
      <c r="X59" s="56" t="n">
        <f aca="false">100*LN(F59)</f>
        <v>676.623057335235</v>
      </c>
      <c r="Y59" s="56" t="e">
        <f aca="false">100*LN(G59)</f>
        <v>#VALUE!</v>
      </c>
      <c r="Z59" s="56" t="e">
        <f aca="false">100*LN(H59)</f>
        <v>#VALUE!</v>
      </c>
      <c r="AA59" s="56" t="e">
        <f aca="false">100*LN(I59)</f>
        <v>#VALUE!</v>
      </c>
      <c r="AB59" s="26"/>
      <c r="AC59" s="26"/>
      <c r="AD59" s="26" t="n">
        <f aca="false">IF(AND(ISNUMBER(W59),ISNUMBER(V59)),(W59-V59),"delete")</f>
        <v>-0.0771717567556607</v>
      </c>
      <c r="AE59" s="26" t="n">
        <f aca="false">IF(AND(ISNUMBER(X59),ISNUMBER(W59)),(X59-W59),"delete")</f>
        <v>0.0754494882834251</v>
      </c>
      <c r="AF59" s="26" t="str">
        <f aca="false">IF(AND(ISNUMBER(Y59),ISNUMBER(X59)),(Y59-X59),"delete")</f>
        <v>delete</v>
      </c>
      <c r="AG59" s="26" t="str">
        <f aca="false">IF(AND(ISNUMBER(Z59),ISNUMBER(Y59)),(Z59-Y59),"delete")</f>
        <v>delete</v>
      </c>
      <c r="AH59" s="26" t="str">
        <f aca="false">IF(AND(ISNUMBER(AA59),ISNUMBER(Z59)),(AA59-Z59),"delete")</f>
        <v>delete</v>
      </c>
      <c r="AI59" s="12"/>
      <c r="AJ59" s="48" t="e">
        <f aca="false">IF(SUMPRODUCT(V59:AA59,V59:AA59,$V$62:$AA$62)&gt;0,1,0)</f>
        <v>#VALUE!</v>
      </c>
      <c r="AK59" s="57"/>
    </row>
    <row r="60" customFormat="false" ht="12.75" hidden="false" customHeight="false" outlineLevel="0" collapsed="false">
      <c r="A60" s="10"/>
      <c r="B60" s="10"/>
      <c r="C60" s="62" t="s">
        <v>49</v>
      </c>
      <c r="D60" s="63" t="n">
        <f aca="false">IF(D62&gt;0,AVERAGE(D30:D59),"")</f>
        <v>2417.43475821429</v>
      </c>
      <c r="E60" s="63" t="n">
        <f aca="false">IF(E62&gt;0,AVERAGE(E30:E59),"")</f>
        <v>2473.58214592593</v>
      </c>
      <c r="F60" s="63" t="n">
        <f aca="false">IF(F62&gt;0,AVERAGE(F30:F59),"")</f>
        <v>2507.54088925926</v>
      </c>
      <c r="G60" s="63" t="str">
        <f aca="false">IF(G62&gt;0,AVERAGE(G30:G59),"")</f>
        <v/>
      </c>
      <c r="H60" s="63" t="str">
        <f aca="false">IF(H62&gt;0,AVERAGE(H30:H59),"")</f>
        <v/>
      </c>
      <c r="I60" s="63" t="str">
        <f aca="false">IF(I62&gt;0,AVERAGE(I30:I59),"")</f>
        <v/>
      </c>
      <c r="J60" s="64" t="n">
        <f aca="false">SUMPRODUCT(D60:I60,D62:I62)/SUM(D62:I62)</f>
        <v>2465.59140463415</v>
      </c>
      <c r="K60" s="62" t="s">
        <v>82</v>
      </c>
      <c r="L60" s="63" t="n">
        <f aca="false">IF(ISNUMBER(AVERAGE(L30:L59)),AVERAGE(L30:L59),"")</f>
        <v>-0.735953846153813</v>
      </c>
      <c r="M60" s="63" t="n">
        <f aca="false">IF(ISNUMBER(AVERAGE(M30:M59)),AVERAGE(M30:M59),"")</f>
        <v>0.0960216666666014</v>
      </c>
      <c r="N60" s="63" t="str">
        <f aca="false">IF(ISNUMBER(AVERAGE(N30:N59)),AVERAGE(N30:N59),"")</f>
        <v/>
      </c>
      <c r="O60" s="63" t="str">
        <f aca="false">IF(ISNUMBER(AVERAGE(O30:O59)),AVERAGE(O30:O59),"")</f>
        <v/>
      </c>
      <c r="P60" s="65" t="str">
        <f aca="false">IF(ISNUMBER(AVERAGE(P30:P59)),AVERAGE(P30:P59),"")</f>
        <v/>
      </c>
      <c r="Q60" s="66" t="s">
        <v>49</v>
      </c>
      <c r="R60" s="67" t="n">
        <f aca="false">COUNTIF(R30:R59,1)</f>
        <v>30</v>
      </c>
      <c r="S60" s="68"/>
      <c r="T60" s="12"/>
      <c r="U60" s="69" t="s">
        <v>49</v>
      </c>
      <c r="V60" s="70" t="e">
        <f aca="false">IF(V62&gt;0,AVERAGE(V30:V59),"")</f>
        <v>#VALUE!</v>
      </c>
      <c r="W60" s="70" t="e">
        <f aca="false">IF(W62&gt;0,AVERAGE(W30:W59),"")</f>
        <v>#VALUE!</v>
      </c>
      <c r="X60" s="70" t="e">
        <f aca="false">IF(X62&gt;0,AVERAGE(X30:X59),"")</f>
        <v>#VALUE!</v>
      </c>
      <c r="Y60" s="70" t="str">
        <f aca="false">IF(Y62&gt;0,AVERAGE(Y30:Y59),"")</f>
        <v/>
      </c>
      <c r="Z60" s="70" t="str">
        <f aca="false">IF(Z62&gt;0,AVERAGE(Z30:Z59),"")</f>
        <v/>
      </c>
      <c r="AA60" s="70" t="str">
        <f aca="false">IF(AA62&gt;0,AVERAGE(AA30:AA59),"")</f>
        <v/>
      </c>
      <c r="AB60" s="71" t="e">
        <f aca="false">SUMPRODUCT(V60:AA60,V62:AA62)/SUM(V62:AA62)</f>
        <v>#VALUE!</v>
      </c>
      <c r="AC60" s="69" t="s">
        <v>49</v>
      </c>
      <c r="AD60" s="71" t="n">
        <f aca="false">IF(ISNUMBER(AVERAGE(AD30:AD59)),AVERAGE(AD30:AD59),"")</f>
        <v>-0.0346077940431979</v>
      </c>
      <c r="AE60" s="71" t="n">
        <f aca="false">IF(ISNUMBER(AVERAGE(AE30:AE59)),AVERAGE(AE30:AE59),"")</f>
        <v>0.00139305402987115</v>
      </c>
      <c r="AF60" s="71" t="str">
        <f aca="false">IF(ISNUMBER(AVERAGE(AF30:AF59)),AVERAGE(AF30:AF59),"")</f>
        <v/>
      </c>
      <c r="AG60" s="71" t="str">
        <f aca="false">IF(ISNUMBER(AVERAGE(AG30:AG59)),AVERAGE(AG30:AG59),"")</f>
        <v/>
      </c>
      <c r="AH60" s="71" t="str">
        <f aca="false">IF(ISNUMBER(AVERAGE(AH30:AH59)),AVERAGE(AH30:AH59),"")</f>
        <v/>
      </c>
      <c r="AI60" s="69"/>
      <c r="AJ60" s="48" t="n">
        <f aca="false">COUNTIF(AJ30:AJ59,1)</f>
        <v>0</v>
      </c>
      <c r="AK60" s="57"/>
    </row>
    <row r="61" customFormat="false" ht="12.75" hidden="false" customHeight="false" outlineLevel="0" collapsed="false">
      <c r="A61" s="10"/>
      <c r="B61" s="10"/>
      <c r="C61" s="72" t="s">
        <v>83</v>
      </c>
      <c r="D61" s="73" t="n">
        <f aca="false">IF(D62&gt;0,STDEV(D30:D59),"")</f>
        <v>1084.99537985306</v>
      </c>
      <c r="E61" s="73" t="n">
        <f aca="false">IF(E62&gt;0,STDEV(E30:E59),"")</f>
        <v>1061.48453028823</v>
      </c>
      <c r="F61" s="73" t="n">
        <f aca="false">IF(F62&gt;0,STDEV(F30:F59),"")</f>
        <v>1119.8571389222</v>
      </c>
      <c r="G61" s="73" t="str">
        <f aca="false">IF(G62&gt;0,STDEV(G30:G59),"")</f>
        <v/>
      </c>
      <c r="H61" s="73" t="str">
        <f aca="false">IF(H62&gt;0,STDEV(H30:H59),"")</f>
        <v/>
      </c>
      <c r="I61" s="73" t="str">
        <f aca="false">IF(I62&gt;0,STDEV(I30:I59),"")</f>
        <v/>
      </c>
      <c r="J61" s="74" t="n">
        <f aca="false">SQRT(SUMPRODUCT(D61:I61,D61:I61,D64:I64)/SUM(D64:I64))</f>
        <v>1088.99192274619</v>
      </c>
      <c r="K61" s="72" t="s">
        <v>84</v>
      </c>
      <c r="L61" s="73" t="n">
        <f aca="false">IF(ISNUMBER(STDEV(L30:L59)),STDEV(L30:L59),"")</f>
        <v>3.0724695045101</v>
      </c>
      <c r="M61" s="73" t="n">
        <f aca="false">IF(ISNUMBER(STDEV(M30:M59)),STDEV(M30:M59),"")</f>
        <v>2.94150165338059</v>
      </c>
      <c r="N61" s="73" t="str">
        <f aca="false">IF(ISNUMBER(STDEV(N30:N59)),STDEV(N30:N59),"")</f>
        <v/>
      </c>
      <c r="O61" s="73" t="str">
        <f aca="false">IF(ISNUMBER(STDEV(O30:O59)),STDEV(O30:O59),"")</f>
        <v/>
      </c>
      <c r="P61" s="73" t="str">
        <f aca="false">IF(ISNUMBER(STDEV(P30:P59)),STDEV(P30:P59),"")</f>
        <v/>
      </c>
      <c r="Q61" s="75" t="n">
        <f aca="false">SQRT(SUMPRODUCT(L61:P61,L61:P61,L85:P85)/SUM(L85:P85))</f>
        <v>3.01042513910324</v>
      </c>
      <c r="R61" s="76"/>
      <c r="S61" s="77"/>
      <c r="T61" s="12"/>
      <c r="U61" s="69" t="s">
        <v>83</v>
      </c>
      <c r="V61" s="70" t="e">
        <f aca="false">IF(V64&gt;0,STDEV(V30:V59),"")</f>
        <v>#VALUE!</v>
      </c>
      <c r="W61" s="70" t="e">
        <f aca="false">IF(W64&gt;0,STDEV(W30:W59),"")</f>
        <v>#VALUE!</v>
      </c>
      <c r="X61" s="70" t="e">
        <f aca="false">IF(X64&gt;0,STDEV(X30:X59),"")</f>
        <v>#VALUE!</v>
      </c>
      <c r="Y61" s="70" t="str">
        <f aca="false">IF(Y64&gt;0,STDEV(Y30:Y59),"")</f>
        <v/>
      </c>
      <c r="Z61" s="70" t="str">
        <f aca="false">IF(Z64&gt;0,STDEV(Z30:Z59),"")</f>
        <v/>
      </c>
      <c r="AA61" s="70" t="str">
        <f aca="false">IF(AA64&gt;0,STDEV(AA30:AA59),"")</f>
        <v/>
      </c>
      <c r="AB61" s="71" t="e">
        <f aca="false">SQRT(SUMPRODUCT(V61:AA61,V61:AA61,V64:AA64)/SUM(V64:AA64))</f>
        <v>#VALUE!</v>
      </c>
      <c r="AC61" s="69" t="s">
        <v>83</v>
      </c>
      <c r="AD61" s="71" t="n">
        <f aca="false">IF(ISNUMBER(STDEV(AD30:AD59)),STDEV(AD30:AD59),"")</f>
        <v>0.116355779237361</v>
      </c>
      <c r="AE61" s="71" t="n">
        <f aca="false">IF(ISNUMBER(STDEV(AE30:AE59)),STDEV(AE30:AE59),"")</f>
        <v>0.114372425249759</v>
      </c>
      <c r="AF61" s="71" t="str">
        <f aca="false">IF(ISNUMBER(STDEV(AF30:AF59)),STDEV(AF30:AF59),"")</f>
        <v/>
      </c>
      <c r="AG61" s="71" t="str">
        <f aca="false">IF(ISNUMBER(STDEV(AG30:AG59)),STDEV(AG30:AG59),"")</f>
        <v/>
      </c>
      <c r="AH61" s="71" t="str">
        <f aca="false">IF(ISNUMBER(STDEV(AH30:AH59)),STDEV(AH30:AH59),"")</f>
        <v/>
      </c>
      <c r="AI61" s="78" t="e">
        <f aca="false">IF(AI137,SQRT(SUMPRODUCT(AD61:AH61,AD61:AH61,AD137:AH137)/SUM(AD137:AH137)),"")</f>
        <v>#DIV/0!</v>
      </c>
      <c r="AJ61" s="48"/>
    </row>
    <row r="62" customFormat="false" ht="12.75" hidden="false" customHeight="false" outlineLevel="0" collapsed="false">
      <c r="A62" s="10"/>
      <c r="B62" s="10"/>
      <c r="C62" s="72" t="s">
        <v>85</v>
      </c>
      <c r="D62" s="79" t="n">
        <f aca="false">IF(OR(ISBLANK(D63),D63=0),0,COUNT(D30:D59))</f>
        <v>28</v>
      </c>
      <c r="E62" s="79" t="n">
        <f aca="false">IF(OR(ISBLANK(E63),E63=0),0,COUNT(E30:E59))</f>
        <v>27</v>
      </c>
      <c r="F62" s="79" t="n">
        <f aca="false">IF(OR(ISBLANK(F63),F63=0),0,COUNT(F30:F59))</f>
        <v>27</v>
      </c>
      <c r="G62" s="79" t="n">
        <f aca="false">IF(OR(ISBLANK(G63),G63=0),0,COUNT(G30:G59))</f>
        <v>0</v>
      </c>
      <c r="H62" s="79" t="n">
        <f aca="false">IF(OR(ISBLANK(H63),H63=0),0,COUNT(H30:H59))</f>
        <v>0</v>
      </c>
      <c r="I62" s="79" t="n">
        <f aca="false">IF(OR(ISBLANK(I63),I63=0),0,COUNT(I30:I59))</f>
        <v>0</v>
      </c>
      <c r="J62" s="80" t="n">
        <f aca="false">R60</f>
        <v>30</v>
      </c>
      <c r="K62" s="81" t="s">
        <v>85</v>
      </c>
      <c r="L62" s="82" t="n">
        <f aca="false">COUNT(L30:L59)</f>
        <v>26</v>
      </c>
      <c r="M62" s="82" t="n">
        <f aca="false">COUNT(M30:M59)</f>
        <v>24</v>
      </c>
      <c r="N62" s="82" t="n">
        <f aca="false">COUNT(N30:N59)</f>
        <v>0</v>
      </c>
      <c r="O62" s="82" t="n">
        <f aca="false">COUNT(O30:O59)</f>
        <v>0</v>
      </c>
      <c r="P62" s="82" t="n">
        <f aca="false">COUNT(P30:P59)</f>
        <v>0</v>
      </c>
      <c r="Q62" s="83" t="n">
        <f aca="false">R60</f>
        <v>30</v>
      </c>
      <c r="R62" s="10"/>
      <c r="S62" s="12"/>
      <c r="T62" s="12"/>
      <c r="U62" s="69" t="s">
        <v>86</v>
      </c>
      <c r="V62" s="84" t="n">
        <f aca="false">IF(OR(ISBLANK(V63),V63=0),0,COUNT(V30:V59))</f>
        <v>28</v>
      </c>
      <c r="W62" s="84" t="n">
        <f aca="false">IF(OR(ISBLANK(W63),W63=0),0,COUNT(W30:W59))</f>
        <v>27</v>
      </c>
      <c r="X62" s="84" t="n">
        <f aca="false">IF(OR(ISBLANK(X63),X63=0),0,COUNT(X30:X59))</f>
        <v>27</v>
      </c>
      <c r="Y62" s="84" t="n">
        <f aca="false">IF(OR(ISBLANK(Y63),Y63=0),0,COUNT(Y30:Y59))</f>
        <v>0</v>
      </c>
      <c r="Z62" s="84" t="n">
        <f aca="false">IF(OR(ISBLANK(Z63),Z63=0),0,COUNT(Z30:Z59))</f>
        <v>0</v>
      </c>
      <c r="AA62" s="84" t="n">
        <f aca="false">IF(OR(ISBLANK(AA63),AA63=0),0,COUNT(AA30:AA59))</f>
        <v>0</v>
      </c>
      <c r="AB62" s="26"/>
      <c r="AC62" s="69" t="s">
        <v>86</v>
      </c>
      <c r="AD62" s="84" t="n">
        <f aca="false">COUNT(AD30:AD59)</f>
        <v>26</v>
      </c>
      <c r="AE62" s="84" t="n">
        <f aca="false">COUNT(AE30:AE59)</f>
        <v>24</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87</v>
      </c>
      <c r="D63" s="86" t="n">
        <v>1</v>
      </c>
      <c r="E63" s="86" t="n">
        <v>1</v>
      </c>
      <c r="F63" s="86" t="n">
        <v>1</v>
      </c>
      <c r="G63" s="86" t="n">
        <v>1</v>
      </c>
      <c r="H63" s="86" t="n">
        <v>0</v>
      </c>
      <c r="I63" s="86" t="n">
        <v>0</v>
      </c>
      <c r="J63" s="87"/>
      <c r="K63" s="16"/>
      <c r="L63" s="88"/>
      <c r="M63" s="88"/>
      <c r="N63" s="88"/>
      <c r="O63" s="88"/>
      <c r="P63" s="88"/>
      <c r="Q63" s="10"/>
      <c r="R63" s="10"/>
      <c r="S63" s="12"/>
      <c r="T63" s="12"/>
      <c r="U63" s="89" t="s">
        <v>87</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88</v>
      </c>
      <c r="D64" s="93" t="n">
        <f aca="false">IF(D62=0,0,D62-1)</f>
        <v>27</v>
      </c>
      <c r="E64" s="93" t="n">
        <f aca="false">IF(E62=0,0,E62-1)</f>
        <v>26</v>
      </c>
      <c r="F64" s="93" t="n">
        <f aca="false">IF(F62=0,0,F62-1)</f>
        <v>26</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88</v>
      </c>
      <c r="V64" s="84" t="n">
        <f aca="false">IF(V62=0,0,V62-1)</f>
        <v>27</v>
      </c>
      <c r="W64" s="84" t="n">
        <f aca="false">IF(W62=0,0,W62-1)</f>
        <v>26</v>
      </c>
      <c r="X64" s="84" t="n">
        <f aca="false">IF(X62=0,0,X62-1)</f>
        <v>26</v>
      </c>
      <c r="Y64" s="84" t="n">
        <f aca="false">IF(Y62=0,0,Y62-1)</f>
        <v>0</v>
      </c>
      <c r="Z64" s="84" t="n">
        <f aca="false">IF(Z62=0,0,Z62-1)</f>
        <v>0</v>
      </c>
      <c r="AA64" s="84" t="n">
        <f aca="false">IF(AA62=0,0,AA62-1)</f>
        <v>0</v>
      </c>
      <c r="AB64" s="26" t="s">
        <v>49</v>
      </c>
      <c r="AC64" s="95" t="s">
        <v>89</v>
      </c>
      <c r="AD64" s="63" t="n">
        <f aca="false">IF(ISNUMBER(AD60),EXP(AD60/100),"")</f>
        <v>0.999653981937631</v>
      </c>
      <c r="AE64" s="63" t="n">
        <f aca="false">IF(ISNUMBER(AE60),EXP(AE60/100),"")</f>
        <v>1.00001393063733</v>
      </c>
      <c r="AF64" s="63" t="str">
        <f aca="false">IF(ISNUMBER(AF60),EXP(AF60/100),"")</f>
        <v/>
      </c>
      <c r="AG64" s="63" t="str">
        <f aca="false">IF(ISNUMBER(AG60),EXP(AG60/100),"")</f>
        <v/>
      </c>
      <c r="AH64" s="65"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90</v>
      </c>
      <c r="V65" s="63" t="str">
        <f aca="false">IF(ISNUMBER(V60),EXP(V60/100),"")</f>
        <v/>
      </c>
      <c r="W65" s="63" t="str">
        <f aca="false">IF(ISNUMBER(W60),EXP(W60/100),"")</f>
        <v/>
      </c>
      <c r="X65" s="63" t="str">
        <f aca="false">IF(ISNUMBER(X60),EXP(X60/100),"")</f>
        <v/>
      </c>
      <c r="Y65" s="63" t="str">
        <f aca="false">IF(ISNUMBER(Y60),EXP(Y60/100),"")</f>
        <v/>
      </c>
      <c r="Z65" s="63" t="str">
        <f aca="false">IF(ISNUMBER(Z60),EXP(Z60/100),"")</f>
        <v/>
      </c>
      <c r="AA65" s="63" t="str">
        <f aca="false">IF(ISNUMBER(AA60),EXP(AA60/100),"")</f>
        <v/>
      </c>
      <c r="AB65" s="64" t="str">
        <f aca="false">IF(ISNUMBER(AB60),EXP(AB60/100),"")</f>
        <v/>
      </c>
      <c r="AC65" s="96" t="s">
        <v>91</v>
      </c>
      <c r="AD65" s="97" t="n">
        <f aca="false">IF(ISNUMBER(AD61),EXP(AD61/100),"")</f>
        <v>1.00116423498837</v>
      </c>
      <c r="AE65" s="97" t="n">
        <f aca="false">IF(ISNUMBER(AE61),EXP(AE61/100),"")</f>
        <v>1.0011443785545</v>
      </c>
      <c r="AF65" s="97" t="str">
        <f aca="false">IF(ISNUMBER(AF61),EXP(AF61/100),"")</f>
        <v/>
      </c>
      <c r="AG65" s="97" t="str">
        <f aca="false">IF(ISNUMBER(AG61),EXP(AG61/100),"")</f>
        <v/>
      </c>
      <c r="AH65" s="97" t="str">
        <f aca="false">IF(ISNUMBER(AH61),EXP(AH61/100),"")</f>
        <v/>
      </c>
      <c r="AI65" s="98" t="str">
        <f aca="false">IF(ISNUMBER(AI86),EXP(AI61/100),"")</f>
        <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92</v>
      </c>
      <c r="V66" s="97" t="str">
        <f aca="false">IF(ISNUMBER(V61),EXP(V61/100),"")</f>
        <v/>
      </c>
      <c r="W66" s="97" t="str">
        <f aca="false">IF(ISNUMBER(W61),EXP(W61/100),"")</f>
        <v/>
      </c>
      <c r="X66" s="97" t="str">
        <f aca="false">IF(ISNUMBER(X61),EXP(X61/100),"")</f>
        <v/>
      </c>
      <c r="Y66" s="97" t="str">
        <f aca="false">IF(ISNUMBER(Y61),EXP(Y61/100),"")</f>
        <v/>
      </c>
      <c r="Z66" s="97" t="str">
        <f aca="false">IF(ISNUMBER(Z61),EXP(Z61/100),"")</f>
        <v/>
      </c>
      <c r="AA66" s="97" t="str">
        <f aca="false">IF(ISNUMBER(AA61),EXP(AA61/100),"")</f>
        <v/>
      </c>
      <c r="AB66" s="100" t="str">
        <f aca="false">IF(ISNUMBER(AB61),EXP(AB61/100),"")</f>
        <v/>
      </c>
      <c r="AC66" s="96" t="s">
        <v>93</v>
      </c>
      <c r="AD66" s="73" t="n">
        <f aca="false">IF(ISNUMBER(AD60),100*EXP(AD60/100)-100,"")</f>
        <v>-0.0346018062369211</v>
      </c>
      <c r="AE66" s="73" t="n">
        <f aca="false">IF(ISNUMBER(AE60),100*EXP(AE60/100)-100,"")</f>
        <v>0.00139306373291959</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94</v>
      </c>
      <c r="C67" s="102"/>
      <c r="D67" s="102"/>
      <c r="E67" s="10"/>
      <c r="F67" s="10"/>
      <c r="G67" s="10"/>
      <c r="H67" s="10"/>
      <c r="I67" s="10"/>
      <c r="J67" s="10"/>
      <c r="K67" s="10"/>
      <c r="L67" s="10"/>
      <c r="M67" s="10"/>
      <c r="N67" s="10"/>
      <c r="O67" s="10"/>
      <c r="P67" s="10"/>
      <c r="Q67" s="10"/>
      <c r="R67" s="10"/>
      <c r="S67" s="12"/>
      <c r="T67" s="36"/>
      <c r="U67" s="99" t="s">
        <v>95</v>
      </c>
      <c r="V67" s="73" t="str">
        <f aca="false">IF(ISNUMBER(V66),100*V66-100,"")</f>
        <v/>
      </c>
      <c r="W67" s="73" t="str">
        <f aca="false">IF(ISNUMBER(W66),100*W66-100,"")</f>
        <v/>
      </c>
      <c r="X67" s="73" t="str">
        <f aca="false">IF(ISNUMBER(X66),100*X66-100,"")</f>
        <v/>
      </c>
      <c r="Y67" s="73" t="str">
        <f aca="false">IF(ISNUMBER(Y66),100*Y66-100,"")</f>
        <v/>
      </c>
      <c r="Z67" s="73" t="str">
        <f aca="false">IF(ISNUMBER(Z66),100*Z66-100,"")</f>
        <v/>
      </c>
      <c r="AA67" s="73" t="str">
        <f aca="false">IF(ISNUMBER(AA66),100*AA66-100,"")</f>
        <v/>
      </c>
      <c r="AB67" s="101" t="str">
        <f aca="false">IF(ISNUMBER(AB66),100*AB66-100,"")</f>
        <v/>
      </c>
      <c r="AC67" s="96" t="s">
        <v>96</v>
      </c>
      <c r="AD67" s="73" t="n">
        <f aca="false">IF(ISNUMBER(AD65),100*AD65-100,"")</f>
        <v>0.116423498836852</v>
      </c>
      <c r="AE67" s="73" t="n">
        <f aca="false">IF(ISNUMBER(AE65),100*AE65-100,"")</f>
        <v>0.114437855450376</v>
      </c>
      <c r="AF67" s="73" t="str">
        <f aca="false">IF(ISNUMBER(AF65),100*AF65-100,"")</f>
        <v/>
      </c>
      <c r="AG67" s="73" t="str">
        <f aca="false">IF(ISNUMBER(AG65),100*AG65-100,"")</f>
        <v/>
      </c>
      <c r="AH67" s="73" t="str">
        <f aca="false">IF(ISNUMBER(AH65),100*AH65-100,"")</f>
        <v/>
      </c>
      <c r="AI67" s="65" t="str">
        <f aca="false">IF(ISNUMBER(AI86),100*EXP(AI61/100)-100,"")</f>
        <v/>
      </c>
      <c r="AJ67" s="12"/>
    </row>
    <row r="68" s="38" customFormat="true" ht="15.75" hidden="false" customHeight="false" outlineLevel="0" collapsed="false">
      <c r="A68" s="27"/>
      <c r="B68" s="27"/>
      <c r="C68" s="27"/>
      <c r="D68" s="27"/>
      <c r="E68" s="27"/>
      <c r="F68" s="27"/>
      <c r="G68" s="27"/>
      <c r="H68" s="27"/>
      <c r="I68" s="10"/>
      <c r="J68" s="103" t="s">
        <v>97</v>
      </c>
      <c r="K68" s="104"/>
      <c r="L68" s="104"/>
      <c r="M68" s="104"/>
      <c r="N68" s="104"/>
      <c r="O68" s="105"/>
      <c r="P68" s="105"/>
      <c r="Q68" s="106"/>
      <c r="R68" s="107"/>
      <c r="S68" s="12"/>
      <c r="T68" s="36"/>
      <c r="U68" s="108" t="s">
        <v>85</v>
      </c>
      <c r="V68" s="82" t="n">
        <f aca="false">V62</f>
        <v>28</v>
      </c>
      <c r="W68" s="82" t="n">
        <f aca="false">W62</f>
        <v>27</v>
      </c>
      <c r="X68" s="82" t="n">
        <f aca="false">X62</f>
        <v>27</v>
      </c>
      <c r="Y68" s="82" t="n">
        <f aca="false">Y62</f>
        <v>0</v>
      </c>
      <c r="Z68" s="82" t="n">
        <f aca="false">Z62</f>
        <v>0</v>
      </c>
      <c r="AA68" s="82" t="n">
        <f aca="false">AA62</f>
        <v>0</v>
      </c>
      <c r="AB68" s="109" t="str">
        <f aca="false">IF(AJ60,AJ60,"")</f>
        <v/>
      </c>
      <c r="AC68" s="110" t="s">
        <v>85</v>
      </c>
      <c r="AD68" s="82" t="n">
        <f aca="false">AD62</f>
        <v>26</v>
      </c>
      <c r="AE68" s="82" t="n">
        <f aca="false">AE62</f>
        <v>24</v>
      </c>
      <c r="AF68" s="82" t="n">
        <f aca="false">AF62</f>
        <v>0</v>
      </c>
      <c r="AG68" s="82" t="n">
        <f aca="false">AG62</f>
        <v>0</v>
      </c>
      <c r="AH68" s="82" t="n">
        <f aca="false">AH62</f>
        <v>0</v>
      </c>
      <c r="AI68" s="109" t="str">
        <f aca="false">IF(AJ60,AJ60,"")</f>
        <v/>
      </c>
      <c r="AJ68" s="12"/>
    </row>
    <row r="69" s="122" customFormat="true" ht="15.75" hidden="false" customHeight="false" outlineLevel="0" collapsed="false">
      <c r="A69" s="111"/>
      <c r="B69" s="111"/>
      <c r="C69" s="111"/>
      <c r="D69" s="111"/>
      <c r="E69" s="111"/>
      <c r="F69" s="111"/>
      <c r="G69" s="111"/>
      <c r="H69" s="111"/>
      <c r="I69" s="112"/>
      <c r="J69" s="113" t="s">
        <v>98</v>
      </c>
      <c r="K69" s="114" t="s">
        <v>99</v>
      </c>
      <c r="L69" s="112" t="str">
        <f aca="false">L29</f>
        <v>2-1</v>
      </c>
      <c r="M69" s="112" t="str">
        <f aca="false">M29</f>
        <v>3-2</v>
      </c>
      <c r="N69" s="112" t="str">
        <f aca="false">N29</f>
        <v>4-3</v>
      </c>
      <c r="O69" s="112" t="str">
        <f aca="false">O29</f>
        <v>5-4</v>
      </c>
      <c r="P69" s="112" t="str">
        <f aca="false">P29</f>
        <v>6-5</v>
      </c>
      <c r="Q69" s="115" t="s">
        <v>49</v>
      </c>
      <c r="R69" s="20"/>
      <c r="S69" s="36"/>
      <c r="T69" s="36"/>
      <c r="U69" s="36"/>
      <c r="V69" s="36"/>
      <c r="W69" s="36"/>
      <c r="X69" s="36"/>
      <c r="Y69" s="36"/>
      <c r="Z69" s="36"/>
      <c r="AA69" s="116"/>
      <c r="AB69" s="117" t="s">
        <v>100</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101</v>
      </c>
      <c r="L70" s="127" t="n">
        <f aca="false">IF(L85,L60,"")</f>
        <v>-0.735953846153813</v>
      </c>
      <c r="M70" s="127" t="n">
        <f aca="false">IF(M85,M60,"")</f>
        <v>0.0960216666666014</v>
      </c>
      <c r="N70" s="127" t="str">
        <f aca="false">IF(N85,N60,"")</f>
        <v/>
      </c>
      <c r="O70" s="127" t="str">
        <f aca="false">IF(O85,O60,"")</f>
        <v/>
      </c>
      <c r="P70" s="127" t="str">
        <f aca="false">IF(P85,P60,"")</f>
        <v/>
      </c>
      <c r="Q70" s="128"/>
      <c r="R70" s="129"/>
      <c r="S70" s="25"/>
      <c r="T70" s="130" t="s">
        <v>102</v>
      </c>
      <c r="U70" s="25"/>
      <c r="V70" s="25"/>
      <c r="W70" s="25"/>
      <c r="X70" s="25"/>
      <c r="Y70" s="25"/>
      <c r="Z70" s="25"/>
      <c r="AA70" s="131"/>
      <c r="AB70" s="132" t="s">
        <v>103</v>
      </c>
      <c r="AC70" s="110" t="s">
        <v>99</v>
      </c>
      <c r="AD70" s="45" t="str">
        <f aca="false">L29</f>
        <v>2-1</v>
      </c>
      <c r="AE70" s="45" t="str">
        <f aca="false">M29</f>
        <v>3-2</v>
      </c>
      <c r="AF70" s="45" t="str">
        <f aca="false">N29</f>
        <v>4-3</v>
      </c>
      <c r="AG70" s="45" t="str">
        <f aca="false">O29</f>
        <v>5-4</v>
      </c>
      <c r="AH70" s="45" t="str">
        <f aca="false">P29</f>
        <v>6-5</v>
      </c>
      <c r="AI70" s="133"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104</v>
      </c>
      <c r="L71" s="137" t="n">
        <f aca="false">IF(L85,L70-TINV(1-$D$27/100,L85)*L61/SQRT(L62),"")</f>
        <v>-1.76521258587164</v>
      </c>
      <c r="M71" s="137" t="n">
        <f aca="false">IF(M85,M70-TINV(1-$D$27/100,M85)*M61/SQRT(M62),"")</f>
        <v>-0.933040803875064</v>
      </c>
      <c r="N71" s="137" t="str">
        <f aca="false">IF(N85,N70-TINV(1-$D$27/100,N85)*N61/SQRT(N62),"")</f>
        <v/>
      </c>
      <c r="O71" s="137" t="str">
        <f aca="false">IF(O85,O70-TINV(1-$D$27/100,O85)*O61/SQRT(O62),"")</f>
        <v/>
      </c>
      <c r="P71" s="137" t="str">
        <f aca="false">IF(P85,P70-TINV(1-$D$27/100,P85)*P61/SQRT(P62),"")</f>
        <v/>
      </c>
      <c r="Q71" s="115"/>
      <c r="R71" s="20" t="s">
        <v>105</v>
      </c>
      <c r="S71" s="138"/>
      <c r="T71" s="139" t="s">
        <v>106</v>
      </c>
      <c r="U71" s="138"/>
      <c r="V71" s="138"/>
      <c r="W71" s="138"/>
      <c r="X71" s="138"/>
      <c r="Y71" s="138"/>
      <c r="Z71" s="138"/>
      <c r="AA71" s="140"/>
      <c r="AB71" s="141"/>
      <c r="AC71" s="142" t="s">
        <v>89</v>
      </c>
      <c r="AD71" s="143" t="str">
        <f aca="false">IF(ISNUMBER(AD124),EXP(AD124/100),"")</f>
        <v/>
      </c>
      <c r="AE71" s="143" t="str">
        <f aca="false">IF(ISNUMBER(AE124),EXP(AE124/100),"")</f>
        <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107</v>
      </c>
      <c r="L72" s="146" t="n">
        <f aca="false">IF(L85,L70+TINV(1-$D$27/100,L85)*L61/SQRT(L62),"")</f>
        <v>0.293304893564015</v>
      </c>
      <c r="M72" s="146" t="n">
        <f aca="false">IF(M85,M70+TINV(1-$D$27/100,M85)*M61/SQRT(M62),"")</f>
        <v>1.12508413720827</v>
      </c>
      <c r="N72" s="146" t="str">
        <f aca="false">IF(N85,N70+TINV(1-$D$27/100,N85)*N61/SQRT(N62),"")</f>
        <v/>
      </c>
      <c r="O72" s="146" t="str">
        <f aca="false">IF(O85,O70+TINV(1-$D$27/100,O85)*O61/SQRT(O62),"")</f>
        <v/>
      </c>
      <c r="P72" s="146" t="str">
        <f aca="false">IF(P85,P70+TINV(1-$D$27/100,P85)*P61/SQRT(P62),"")</f>
        <v/>
      </c>
      <c r="Q72" s="115"/>
      <c r="R72" s="20"/>
      <c r="S72" s="25"/>
      <c r="T72" s="25"/>
      <c r="U72" s="25"/>
      <c r="V72" s="25"/>
      <c r="W72" s="25"/>
      <c r="X72" s="25"/>
      <c r="Y72" s="25"/>
      <c r="Z72" s="25"/>
      <c r="AA72" s="147"/>
      <c r="AB72" s="148"/>
      <c r="AC72" s="96" t="s">
        <v>104</v>
      </c>
      <c r="AD72" s="137" t="str">
        <f aca="false">IF(ISNUMBER(AD125),EXP(AD125/100),"")</f>
        <v/>
      </c>
      <c r="AE72" s="137" t="str">
        <f aca="false">IF(ISNUMBER(AE125),EXP(AE125/100),"")</f>
        <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108</v>
      </c>
      <c r="L73" s="97" t="n">
        <f aca="false">IF(L85,(L72-L71)/2,"")</f>
        <v>1.02925873971783</v>
      </c>
      <c r="M73" s="97" t="n">
        <f aca="false">IF(M85,(M72-M71)/2,"")</f>
        <v>1.02906247054167</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107</v>
      </c>
      <c r="AD73" s="152" t="str">
        <f aca="false">IF(ISNUMBER(AD126),EXP(AD126/100),"")</f>
        <v/>
      </c>
      <c r="AE73" s="152" t="str">
        <f aca="false">IF(ISNUMBER(AE126),EXP(AE126/100),"")</f>
        <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109</v>
      </c>
      <c r="L74" s="143" t="n">
        <f aca="false">IF(L85,STDEV(L30:L59)/SQRT(2),"")</f>
        <v>2.17256402162796</v>
      </c>
      <c r="M74" s="143" t="n">
        <f aca="false">IF(M85,STDEV(M30:M59)/SQRT(2),"")</f>
        <v>2.07995576597685</v>
      </c>
      <c r="N74" s="143" t="str">
        <f aca="false">IF(N85,STDEV(N30:N59)/SQRT(2),"")</f>
        <v/>
      </c>
      <c r="O74" s="143" t="str">
        <f aca="false">IF(O85,STDEV(O30:O59)/SQRT(2),"")</f>
        <v/>
      </c>
      <c r="P74" s="143" t="str">
        <f aca="false">IF(P85,STDEV(P30:P59)/SQRT(2),"")</f>
        <v/>
      </c>
      <c r="Q74" s="158" t="n">
        <f aca="false">SQRT(SUMPRODUCT(L74:P74,L74:P74,L85:P85)/SUM(L85:P85))</f>
        <v>2.12869203011436</v>
      </c>
      <c r="R74" s="159"/>
      <c r="S74" s="160"/>
      <c r="T74" s="160"/>
      <c r="U74" s="160"/>
      <c r="V74" s="160"/>
      <c r="W74" s="160"/>
      <c r="X74" s="160"/>
      <c r="Y74" s="160"/>
      <c r="Z74" s="160"/>
      <c r="AA74" s="140"/>
      <c r="AB74" s="148"/>
      <c r="AC74" s="96" t="s">
        <v>110</v>
      </c>
      <c r="AD74" s="97" t="str">
        <f aca="false">IF(ISNUMBER(AD71),SQRT(AD73/AD72),"")</f>
        <v/>
      </c>
      <c r="AE74" s="97" t="str">
        <f aca="false">IF(ISNUMBER(AE71),SQRT(AE73/AE72),"")</f>
        <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104</v>
      </c>
      <c r="L75" s="137" t="n">
        <f aca="false">IF(L85,SQRT(L85*L74^2/CHIINV((1-$D$27/100)/2,L85)),"")</f>
        <v>1.77029552053915</v>
      </c>
      <c r="M75" s="137" t="n">
        <f aca="false">IF(M85,SQRT(M85*M74^2/CHIINV((1-$D$27/100)/2,M85)),"")</f>
        <v>1.6819637623863</v>
      </c>
      <c r="N75" s="137" t="str">
        <f aca="false">IF(N85,SQRT(N85*N74^2/CHIINV((1-$D$27/100)/2,N85)),"")</f>
        <v/>
      </c>
      <c r="O75" s="137" t="str">
        <f aca="false">IF(O85,SQRT(O85*O74^2/CHIINV((1-$D$27/100)/2,O85)),"")</f>
        <v/>
      </c>
      <c r="P75" s="137" t="str">
        <f aca="false">IF(P85,SQRT(P85*P74^2/CHIINV((1-$D$27/100)/2,P85)),"")</f>
        <v/>
      </c>
      <c r="Q75" s="163" t="n">
        <f aca="false">SQRT(Q85*Q74^2/CHIINV((1-$D$27/100)/2,Q85))</f>
        <v>1.8049039198248</v>
      </c>
      <c r="R75" s="164"/>
      <c r="S75" s="165"/>
      <c r="T75" s="165"/>
      <c r="U75" s="165"/>
      <c r="V75" s="165"/>
      <c r="W75" s="165"/>
      <c r="X75" s="165"/>
      <c r="Y75" s="165"/>
      <c r="Z75" s="165"/>
      <c r="AA75" s="166"/>
      <c r="AB75" s="141"/>
      <c r="AC75" s="142" t="s">
        <v>111</v>
      </c>
      <c r="AD75" s="143" t="str">
        <f aca="false">IF(ISNUMBER(AD127),EXP(AD127/100),"")</f>
        <v/>
      </c>
      <c r="AE75" s="143" t="str">
        <f aca="false">IF(ISNUMBER(AE127),EXP(AE127/100),"")</f>
        <v/>
      </c>
      <c r="AF75" s="143" t="str">
        <f aca="false">IF(ISNUMBER(AF127),EXP(AF127/100),"")</f>
        <v/>
      </c>
      <c r="AG75" s="143" t="str">
        <f aca="false">IF(ISNUMBER(AG127),EXP(AG127/100),"")</f>
        <v/>
      </c>
      <c r="AH75" s="143" t="str">
        <f aca="false">IF(ISNUMBER(AH127),EXP(AH127/100),"")</f>
        <v/>
      </c>
      <c r="AI75" s="158" t="str">
        <f aca="false">IF(ISNUMBER(AI86),EXP(AI127/100),"")</f>
        <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107</v>
      </c>
      <c r="L76" s="146" t="n">
        <f aca="false">IF(L85,SQRT(L85*L74^2/CHIINV(1-(1-$D$27/100)/2,L85)),"")</f>
        <v>2.84181995133238</v>
      </c>
      <c r="M76" s="146" t="n">
        <f aca="false">IF(M85,SQRT(M85*M74^2/CHIINV(1-(1-$D$27/100)/2,M85)),"")</f>
        <v>2.75701839747286</v>
      </c>
      <c r="N76" s="146" t="str">
        <f aca="false">IF(N85,SQRT(N85*N74^2/CHIINV(1-(1-$D$27/100)/2,N85)),"")</f>
        <v/>
      </c>
      <c r="O76" s="146" t="str">
        <f aca="false">IF(O85,SQRT(O85*O74^2/CHIINV(1-(1-$D$27/100)/2,O85)),"")</f>
        <v/>
      </c>
      <c r="P76" s="146" t="str">
        <f aca="false">IF(P85,SQRT(P85*P74^2/CHIINV(1-(1-$D$27/100)/2,P85)),"")</f>
        <v/>
      </c>
      <c r="Q76" s="168" t="n">
        <f aca="false">SQRT(Q85*Q74^2/CHIINV(1-(1-$D$27/100)/2,Q85))</f>
        <v>2.64361686324789</v>
      </c>
      <c r="R76" s="169"/>
      <c r="S76" s="170"/>
      <c r="T76" s="170"/>
      <c r="U76" s="170"/>
      <c r="V76" s="170"/>
      <c r="W76" s="170"/>
      <c r="X76" s="170"/>
      <c r="Y76" s="170"/>
      <c r="Z76" s="170"/>
      <c r="AA76" s="166"/>
      <c r="AB76" s="171"/>
      <c r="AC76" s="96" t="s">
        <v>104</v>
      </c>
      <c r="AD76" s="137" t="str">
        <f aca="false">IF(ISNUMBER(AD128),EXP(AD128/100),"")</f>
        <v/>
      </c>
      <c r="AE76" s="137" t="str">
        <f aca="false">IF(ISNUMBER(AE128),EXP(AE128/100),"")</f>
        <v/>
      </c>
      <c r="AF76" s="137" t="str">
        <f aca="false">IF(ISNUMBER(AF128),EXP(AF128/100),"")</f>
        <v/>
      </c>
      <c r="AG76" s="137" t="str">
        <f aca="false">IF(ISNUMBER(AG128),EXP(AG128/100),"")</f>
        <v/>
      </c>
      <c r="AH76" s="137" t="str">
        <f aca="false">IF(ISNUMBER(AH128),EXP(AH128/100),"")</f>
        <v/>
      </c>
      <c r="AI76" s="163" t="str">
        <f aca="false">IF(ISNUMBER(AI86),EXP(AI128/100),"")</f>
        <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112</v>
      </c>
      <c r="L77" s="97" t="n">
        <f aca="false">IF(ISNUMBER(L75),SQRT(L76/L75),"")</f>
        <v>1.2669964389625</v>
      </c>
      <c r="M77" s="97" t="n">
        <f aca="false">IF(ISNUMBER(M75),SQRT(M76/M75),"")</f>
        <v>1.28029931960084</v>
      </c>
      <c r="N77" s="97" t="str">
        <f aca="false">IF(ISNUMBER(N75),SQRT(N76/N75),"")</f>
        <v/>
      </c>
      <c r="O77" s="97" t="str">
        <f aca="false">IF(ISNUMBER(O75),SQRT(O76/O75),"")</f>
        <v/>
      </c>
      <c r="P77" s="97" t="str">
        <f aca="false">IF(ISNUMBER(P75),SQRT(P76/P75),"")</f>
        <v/>
      </c>
      <c r="Q77" s="100" t="n">
        <f aca="false">IF(ISNUMBER(Q75),SQRT(Q76/Q75),"")</f>
        <v>1.21024197816268</v>
      </c>
      <c r="R77" s="174"/>
      <c r="S77" s="175"/>
      <c r="T77" s="175"/>
      <c r="U77" s="175"/>
      <c r="V77" s="175"/>
      <c r="W77" s="175"/>
      <c r="X77" s="175"/>
      <c r="Y77" s="175"/>
      <c r="Z77" s="175"/>
      <c r="AA77" s="140"/>
      <c r="AB77" s="171"/>
      <c r="AC77" s="96" t="s">
        <v>107</v>
      </c>
      <c r="AD77" s="152" t="str">
        <f aca="false">IF(ISNUMBER(AD129),EXP(AD129/100),"")</f>
        <v/>
      </c>
      <c r="AE77" s="152" t="str">
        <f aca="false">IF(ISNUMBER(AE129),EXP(AE129/100),"")</f>
        <v/>
      </c>
      <c r="AF77" s="152" t="str">
        <f aca="false">IF(ISNUMBER(AF129),EXP(AF129/100),"")</f>
        <v/>
      </c>
      <c r="AG77" s="152" t="str">
        <f aca="false">IF(ISNUMBER(AG129),EXP(AG129/100),"")</f>
        <v/>
      </c>
      <c r="AH77" s="152" t="str">
        <f aca="false">IF(ISNUMBER(AH129),EXP(AH129/100),"")</f>
        <v/>
      </c>
      <c r="AI77" s="176" t="str">
        <f aca="false">IF(ISNUMBER(AI86),EXP(AI129/100),"")</f>
        <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113</v>
      </c>
      <c r="L78" s="97" t="n">
        <f aca="false">IF(L85,1+1/(4*L85),"")</f>
        <v>1.01</v>
      </c>
      <c r="M78" s="97" t="n">
        <f aca="false">IF(M85,1+1/(4*M85),"")</f>
        <v>1.01086956521739</v>
      </c>
      <c r="N78" s="97" t="str">
        <f aca="false">IF(N85,1+1/(4*N85),"")</f>
        <v/>
      </c>
      <c r="O78" s="97" t="str">
        <f aca="false">IF(O85,1+1/(4*O85),"")</f>
        <v/>
      </c>
      <c r="P78" s="97" t="str">
        <f aca="false">IF(P85,1+1/(4*P85),"")</f>
        <v/>
      </c>
      <c r="Q78" s="100" t="n">
        <f aca="false">IF(Q85,1+1/(4*Q85),"")</f>
        <v>1.00651403557532</v>
      </c>
      <c r="R78" s="174"/>
      <c r="S78" s="177"/>
      <c r="T78" s="177"/>
      <c r="U78" s="177"/>
      <c r="V78" s="177"/>
      <c r="W78" s="177"/>
      <c r="X78" s="177"/>
      <c r="Y78" s="177"/>
      <c r="Z78" s="177"/>
      <c r="AA78" s="166"/>
      <c r="AB78" s="171"/>
      <c r="AC78" s="178" t="s">
        <v>112</v>
      </c>
      <c r="AD78" s="97" t="str">
        <f aca="false">IF(ISNUMBER(AD76),SQRT(AD77/AD76),"")</f>
        <v/>
      </c>
      <c r="AE78" s="97" t="str">
        <f aca="false">IF(ISNUMBER(AE76),SQRT(AE77/AE76),"")</f>
        <v/>
      </c>
      <c r="AF78" s="97" t="str">
        <f aca="false">IF(ISNUMBER(AF76),SQRT(AF77/AF76),"")</f>
        <v/>
      </c>
      <c r="AG78" s="97" t="str">
        <f aca="false">IF(ISNUMBER(AG76),SQRT(AG77/AG76),"")</f>
        <v/>
      </c>
      <c r="AH78" s="97" t="str">
        <f aca="false">IF(ISNUMBER(AH76),SQRT(AH77/AH76),"")</f>
        <v/>
      </c>
      <c r="AI78" s="100" t="str">
        <f aca="false">IF(ISNUMBER(AI76),SQRT(AI77/AI76),"")</f>
        <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114</v>
      </c>
      <c r="L79" s="97" t="n">
        <f aca="false">IF(L$85*(L101&gt;0),$D$26*SQRT(L112),"")</f>
        <v>214.704779768423</v>
      </c>
      <c r="M79" s="97" t="n">
        <f aca="false">IF(M$85*(M101&gt;0),$D$26*SQRT(M112),"")</f>
        <v>218.211858853008</v>
      </c>
      <c r="N79" s="97" t="str">
        <f aca="false">IF(N$85*(N101&gt;0),$D$26*SQRT(N112),"")</f>
        <v/>
      </c>
      <c r="O79" s="97" t="str">
        <f aca="false">IF(O$85*(O101&gt;0),$D$26*SQRT(O112),"")</f>
        <v/>
      </c>
      <c r="P79" s="97" t="str">
        <f aca="false">IF(P$85*(P101&gt;0),$D$26*SQRT(P112),"")</f>
        <v/>
      </c>
      <c r="Q79" s="100" t="n">
        <f aca="false">IF(Q$85*(Q101&gt;0),$D$26*SQRT(Q112),"")</f>
        <v>217.797968445685</v>
      </c>
      <c r="R79" s="174"/>
      <c r="S79" s="177"/>
      <c r="T79" s="177"/>
      <c r="U79" s="177"/>
      <c r="V79" s="177"/>
      <c r="W79" s="177"/>
      <c r="X79" s="177"/>
      <c r="Y79" s="177"/>
      <c r="Z79" s="177"/>
      <c r="AA79" s="166"/>
      <c r="AB79" s="171"/>
      <c r="AC79" s="96" t="s">
        <v>113</v>
      </c>
      <c r="AD79" s="97" t="str">
        <f aca="false">IF(ISNUMBER(AD75),AD75^AD130/AD75,"")</f>
        <v/>
      </c>
      <c r="AE79" s="97" t="str">
        <f aca="false">IF(ISNUMBER(AE75),AE75^AE130/AE75,"")</f>
        <v/>
      </c>
      <c r="AF79" s="97" t="str">
        <f aca="false">IF(ISNUMBER(AF75),AF75^AF130/AF75,"")</f>
        <v/>
      </c>
      <c r="AG79" s="97" t="str">
        <f aca="false">IF(ISNUMBER(AG75),AG75^AG130/AG75,"")</f>
        <v/>
      </c>
      <c r="AH79" s="97" t="str">
        <f aca="false">IF(ISNUMBER(AH75),AH75^AH130/AH75,"")</f>
        <v/>
      </c>
      <c r="AI79" s="100" t="str">
        <f aca="false">IF(ISNUMBER(AI75),AI75^AI130/AI75,"")</f>
        <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104</v>
      </c>
      <c r="L80" s="137" t="n">
        <f aca="false">IF(L$85*(L101&gt;0),0.2*(IF(L114&gt;0,SQRT(L114),-SQRT(-L114))),"")</f>
        <v>160.726652486266</v>
      </c>
      <c r="M80" s="137" t="n">
        <f aca="false">IF(M$85*(M101&gt;0),0.2*(IF(M114&gt;0,SQRT(M114),-SQRT(-M114))),"")</f>
        <v>164.462661211461</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164.150707213269</v>
      </c>
      <c r="R80" s="174"/>
      <c r="S80" s="177"/>
      <c r="T80" s="177"/>
      <c r="U80" s="177"/>
      <c r="V80" s="177"/>
      <c r="W80" s="177"/>
      <c r="X80" s="177"/>
      <c r="Y80" s="177"/>
      <c r="Z80" s="177"/>
      <c r="AA80" s="166"/>
      <c r="AB80" s="171"/>
      <c r="AC80" s="142" t="s">
        <v>114</v>
      </c>
      <c r="AD80" s="143" t="str">
        <f aca="false">IF(ISNUMBER(AD131),EXP(AD131/100),"")</f>
        <v/>
      </c>
      <c r="AE80" s="143" t="str">
        <f aca="false">IF(ISNUMBER(AE131),EXP(AE131/100),"")</f>
        <v/>
      </c>
      <c r="AF80" s="143" t="str">
        <f aca="false">IF(ISNUMBER(AF131),EXP(AF131/100),"")</f>
        <v/>
      </c>
      <c r="AG80" s="143" t="str">
        <f aca="false">IF(ISNUMBER(AG131),EXP(AG131/100),"")</f>
        <v/>
      </c>
      <c r="AH80" s="143" t="str">
        <f aca="false">IF(ISNUMBER(AH131),EXP(AH131/100),"")</f>
        <v/>
      </c>
      <c r="AI80" s="158" t="str">
        <f aca="false">IF(ISNUMBER(AI131),EXP(AI131/100),"")</f>
        <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107</v>
      </c>
      <c r="L81" s="152" t="n">
        <f aca="false">IF(L$85*(L101&gt;0),0.2*SQRT(L115),"")</f>
        <v>257.610613312754</v>
      </c>
      <c r="M81" s="152" t="n">
        <f aca="false">IF(M$85*(M101&gt;0),0.2*SQRT(M115),"")</f>
        <v>261.122315697864</v>
      </c>
      <c r="N81" s="152" t="str">
        <f aca="false">IF(N$85*(N101&gt;0),0.2*SQRT(N115),"")</f>
        <v/>
      </c>
      <c r="O81" s="152" t="str">
        <f aca="false">IF(O$85*(O101&gt;0),0.2*SQRT(O115),"")</f>
        <v/>
      </c>
      <c r="P81" s="152" t="str">
        <f aca="false">IF(P$85*(P101&gt;0),0.2*SQRT(P115),"")</f>
        <v/>
      </c>
      <c r="Q81" s="176" t="n">
        <f aca="false">IF(Q$85*(Q101&gt;0),0.2*SQRT(Q115),"")</f>
        <v>260.627042801622</v>
      </c>
      <c r="R81" s="151"/>
      <c r="S81" s="177"/>
      <c r="T81" s="177"/>
      <c r="U81" s="177"/>
      <c r="V81" s="177"/>
      <c r="W81" s="177"/>
      <c r="X81" s="177"/>
      <c r="Y81" s="177"/>
      <c r="Z81" s="177"/>
      <c r="AA81" s="166"/>
      <c r="AB81" s="171"/>
      <c r="AC81" s="96" t="s">
        <v>104</v>
      </c>
      <c r="AD81" s="137" t="str">
        <f aca="false">IF(ISNUMBER(AD132),EXP(AD132/100),"")</f>
        <v/>
      </c>
      <c r="AE81" s="137" t="str">
        <f aca="false">IF(ISNUMBER(AE132),EXP(AE132/100),"")</f>
        <v/>
      </c>
      <c r="AF81" s="137" t="str">
        <f aca="false">IF(ISNUMBER(AF132),EXP(AF132/100),"")</f>
        <v/>
      </c>
      <c r="AG81" s="137" t="str">
        <f aca="false">IF(ISNUMBER(AG132),EXP(AG132/100),"")</f>
        <v/>
      </c>
      <c r="AH81" s="137" t="str">
        <f aca="false">IF(ISNUMBER(AH132),EXP(AH132/100),"")</f>
        <v/>
      </c>
      <c r="AI81" s="163" t="str">
        <f aca="false">IF(ISNUMBER(AI132),EXP(AI132/100),"")</f>
        <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115</v>
      </c>
      <c r="L82" s="97" t="n">
        <f aca="false">IF(L$85,$D$26*SQRT(SUMPRODUCT(D$61:E$61,D$61:E$61,D$64:E$64)/SUM(D$64:E$64)),"")</f>
        <v>214.705219444671</v>
      </c>
      <c r="M82" s="97" t="n">
        <f aca="false">IF(M$85,$D$26*SQRT(SUMPRODUCT(E$61:F$61,E$61:F$61,E$64:F$64)/SUM(E$64:F$64)),"")</f>
        <v>218.212255367852</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217.798384549238</v>
      </c>
      <c r="R82" s="159"/>
      <c r="S82" s="160"/>
      <c r="T82" s="160"/>
      <c r="U82" s="160"/>
      <c r="V82" s="160"/>
      <c r="W82" s="160"/>
      <c r="X82" s="160"/>
      <c r="Y82" s="160"/>
      <c r="Z82" s="160"/>
      <c r="AA82" s="166"/>
      <c r="AB82" s="171"/>
      <c r="AC82" s="96" t="s">
        <v>107</v>
      </c>
      <c r="AD82" s="152" t="str">
        <f aca="false">IF(ISNUMBER(AD133),EXP(AD133/100),"")</f>
        <v/>
      </c>
      <c r="AE82" s="152" t="str">
        <f aca="false">IF(ISNUMBER(AE133),EXP(AE133/100),"")</f>
        <v/>
      </c>
      <c r="AF82" s="152" t="str">
        <f aca="false">IF(ISNUMBER(AF133),EXP(AF133/100),"")</f>
        <v/>
      </c>
      <c r="AG82" s="152" t="str">
        <f aca="false">IF(ISNUMBER(AG133),EXP(AG133/100),"")</f>
        <v/>
      </c>
      <c r="AH82" s="152" t="str">
        <f aca="false">IF(ISNUMBER(AH133),EXP(AH133/100),"")</f>
        <v/>
      </c>
      <c r="AI82" s="176" t="str">
        <f aca="false">IF(ISNUMBER(AI133),EXP(AI133/100),"")</f>
        <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104</v>
      </c>
      <c r="L83" s="137" t="n">
        <f aca="false">IF(L85,SQRT(L106*L82^2/CHIINV((1-$D$27/100)/2,L106)),"")</f>
        <v>176.706048258964</v>
      </c>
      <c r="M83" s="137" t="n">
        <f aca="false">IF(M85,SQRT(M106*M82^2/CHIINV((1-$D$27/100)/2,M106)),"")</f>
        <v>180.132799509861</v>
      </c>
      <c r="N83" s="137" t="str">
        <f aca="false">IF(N85,SQRT(N106*N82^2/CHIINV((1-$D$27/100)/2,N106)),"")</f>
        <v/>
      </c>
      <c r="O83" s="137" t="str">
        <f aca="false">IF(O85,SQRT(O106*O82^2/CHIINV((1-$D$27/100)/2,O106)),"")</f>
        <v/>
      </c>
      <c r="P83" s="137" t="str">
        <f aca="false">IF(P85,SQRT(P106*P82^2/CHIINV((1-$D$27/100)/2,P106)),"")</f>
        <v/>
      </c>
      <c r="Q83" s="163" t="n">
        <f aca="false">IF(Q85,SQRT(Q106*Q82^2/CHIINV((1-$D$27/100)/2,Q106)),"")</f>
        <v>179.7911518372</v>
      </c>
      <c r="R83" s="180"/>
      <c r="S83" s="165"/>
      <c r="T83" s="165"/>
      <c r="U83" s="165"/>
      <c r="V83" s="165"/>
      <c r="W83" s="165"/>
      <c r="X83" s="165"/>
      <c r="Y83" s="165"/>
      <c r="Z83" s="165"/>
      <c r="AA83" s="166"/>
      <c r="AB83" s="171"/>
      <c r="AC83" s="142" t="s">
        <v>115</v>
      </c>
      <c r="AD83" s="143" t="str">
        <f aca="false">IF(ISNUMBER(AD134),EXP(AD134/100),"")</f>
        <v/>
      </c>
      <c r="AE83" s="143" t="str">
        <f aca="false">IF(ISNUMBER(AE134),EXP(AE134/100),"")</f>
        <v/>
      </c>
      <c r="AF83" s="143" t="str">
        <f aca="false">IF(ISNUMBER(AF134),EXP(AF134/100),"")</f>
        <v/>
      </c>
      <c r="AG83" s="143" t="str">
        <f aca="false">IF(ISNUMBER(AG134),EXP(AG134/100),"")</f>
        <v/>
      </c>
      <c r="AH83" s="143" t="str">
        <f aca="false">IF(ISNUMBER(AH134),EXP(AH134/100),"")</f>
        <v/>
      </c>
      <c r="AI83" s="158" t="str">
        <f aca="false">IF(ISNUMBER(AI134),EXP(AI134/100),"")</f>
        <v/>
      </c>
      <c r="AJ83" s="179"/>
    </row>
    <row r="84" customFormat="false" ht="12.75" hidden="false" customHeight="false" outlineLevel="0" collapsed="false">
      <c r="A84" s="10"/>
      <c r="B84" s="10"/>
      <c r="C84" s="10"/>
      <c r="D84" s="10"/>
      <c r="E84" s="10"/>
      <c r="F84" s="10"/>
      <c r="G84" s="10"/>
      <c r="H84" s="10"/>
      <c r="I84" s="155"/>
      <c r="J84" s="162"/>
      <c r="K84" s="136" t="s">
        <v>107</v>
      </c>
      <c r="L84" s="146" t="n">
        <f aca="false">IF(L85,SQRT(L106*L82^2/CHIINV(1-(1-$D$27/100)/2,L106)),"")</f>
        <v>276.134325262156</v>
      </c>
      <c r="M84" s="146" t="n">
        <f aca="false">IF(M85,SQRT(M106*M82^2/CHIINV(1-(1-$D$27/100)/2,M106)),"")</f>
        <v>279.247240414521</v>
      </c>
      <c r="N84" s="146" t="str">
        <f aca="false">IF(N85,SQRT(N106*N82^2/CHIINV(1-(1-$D$27/100)/2,N106)),"")</f>
        <v/>
      </c>
      <c r="O84" s="146" t="str">
        <f aca="false">IF(O85,SQRT(O106*O82^2/CHIINV(1-(1-$D$27/100)/2,O106)),"")</f>
        <v/>
      </c>
      <c r="P84" s="146" t="str">
        <f aca="false">IF(P85,SQRT(P106*P82^2/CHIINV(1-(1-$D$27/100)/2,P106)),"")</f>
        <v/>
      </c>
      <c r="Q84" s="168" t="n">
        <f aca="false">IF(Q85,SQRT(Q106*Q82^2/CHIINV(1-(1-$D$27/100)/2,Q106)),"")</f>
        <v>278.717607998636</v>
      </c>
      <c r="R84" s="10"/>
      <c r="S84" s="181"/>
      <c r="T84" s="181"/>
      <c r="U84" s="181"/>
      <c r="V84" s="181"/>
      <c r="W84" s="181"/>
      <c r="X84" s="181"/>
      <c r="Y84" s="181"/>
      <c r="Z84" s="181"/>
      <c r="AA84" s="166"/>
      <c r="AB84" s="171"/>
      <c r="AC84" s="96" t="s">
        <v>104</v>
      </c>
      <c r="AD84" s="137" t="str">
        <f aca="false">IF(ISNUMBER(AD135),EXP(AD135/100),"")</f>
        <v/>
      </c>
      <c r="AE84" s="137" t="str">
        <f aca="false">IF(ISNUMBER(AE135),EXP(AE135/100),"")</f>
        <v/>
      </c>
      <c r="AF84" s="137" t="str">
        <f aca="false">IF(ISNUMBER(AF135),EXP(AF135/100),"")</f>
        <v/>
      </c>
      <c r="AG84" s="137" t="str">
        <f aca="false">IF(ISNUMBER(AG135),EXP(AG135/100),"")</f>
        <v/>
      </c>
      <c r="AH84" s="137" t="str">
        <f aca="false">IF(ISNUMBER(AH135),EXP(AH135/100),"")</f>
        <v/>
      </c>
      <c r="AI84" s="163" t="str">
        <f aca="false">IF(ISNUMBER(AI135),EXP(AI135/100),"")</f>
        <v/>
      </c>
      <c r="AJ84" s="12"/>
    </row>
    <row r="85" s="4" customFormat="true" ht="12.75" hidden="false" customHeight="false" outlineLevel="0" collapsed="false">
      <c r="A85" s="123"/>
      <c r="B85" s="123"/>
      <c r="C85" s="123"/>
      <c r="D85" s="123"/>
      <c r="E85" s="123"/>
      <c r="F85" s="123"/>
      <c r="G85" s="123"/>
      <c r="H85" s="123"/>
      <c r="I85" s="124"/>
      <c r="J85" s="156"/>
      <c r="K85" s="182" t="s">
        <v>116</v>
      </c>
      <c r="L85" s="183" t="n">
        <f aca="false">IF(AND(D62&gt;0,E62&gt;0),L62-1,0)</f>
        <v>25</v>
      </c>
      <c r="M85" s="183" t="n">
        <f aca="false">IF(AND(E62&gt;0,F62&gt;0),M62-1,0)</f>
        <v>23</v>
      </c>
      <c r="N85" s="183" t="n">
        <f aca="false">IF(AND(F62&gt;0,G62&gt;0),N62-1,0)</f>
        <v>0</v>
      </c>
      <c r="O85" s="183" t="n">
        <f aca="false">IF(AND(G62&gt;0,H62&gt;0),O62-1,0)</f>
        <v>0</v>
      </c>
      <c r="P85" s="183" t="n">
        <f aca="false">IF(AND(H62&gt;0,I62&gt;0),P62-1,0)</f>
        <v>0</v>
      </c>
      <c r="Q85" s="184" t="n">
        <f aca="false">IF(COUNTIF(L85:P85,"&gt;0")=1,SUM(L85:P85),(1-0.22*SUM(D62:I62)/(COUNTIF(D62:I62,"&gt;0")*R60))*SUM(L85:P85))</f>
        <v>38.3786666666667</v>
      </c>
      <c r="R85" s="185"/>
      <c r="S85" s="12"/>
      <c r="T85" s="12"/>
      <c r="U85" s="12"/>
      <c r="V85" s="12"/>
      <c r="W85" s="12"/>
      <c r="X85" s="12"/>
      <c r="Y85" s="12"/>
      <c r="Z85" s="12"/>
      <c r="AA85" s="166"/>
      <c r="AB85" s="171"/>
      <c r="AC85" s="96" t="s">
        <v>107</v>
      </c>
      <c r="AD85" s="152" t="str">
        <f aca="false">IF(ISNUMBER(AD136),EXP(AD136/100),"")</f>
        <v/>
      </c>
      <c r="AE85" s="152" t="str">
        <f aca="false">IF(ISNUMBER(AE136),EXP(AE136/100),"")</f>
        <v/>
      </c>
      <c r="AF85" s="152" t="str">
        <f aca="false">IF(ISNUMBER(AF136),EXP(AF136/100),"")</f>
        <v/>
      </c>
      <c r="AG85" s="152" t="str">
        <f aca="false">IF(ISNUMBER(AG136),EXP(AG136/100),"")</f>
        <v/>
      </c>
      <c r="AH85" s="152" t="str">
        <f aca="false">IF(ISNUMBER(AH136),EXP(AH136/100),"")</f>
        <v/>
      </c>
      <c r="AI85" s="176" t="str">
        <f aca="false">IF(ISNUMBER(AI136),EXP(AI136/100),"")</f>
        <v/>
      </c>
      <c r="AJ85" s="12"/>
    </row>
    <row r="86" customFormat="false" ht="12.75" hidden="false" customHeight="false" outlineLevel="0" collapsed="false">
      <c r="A86" s="10"/>
      <c r="B86" s="10"/>
      <c r="C86" s="10"/>
      <c r="D86" s="10"/>
      <c r="E86" s="10"/>
      <c r="F86" s="10"/>
      <c r="G86" s="10"/>
      <c r="H86" s="10"/>
      <c r="I86" s="155"/>
      <c r="J86" s="186" t="s">
        <v>117</v>
      </c>
      <c r="K86" s="186"/>
      <c r="L86" s="187"/>
      <c r="M86" s="187"/>
      <c r="N86" s="187"/>
      <c r="O86" s="187"/>
      <c r="P86" s="187"/>
      <c r="Q86" s="188"/>
      <c r="R86" s="189"/>
      <c r="S86" s="190"/>
      <c r="T86" s="190"/>
      <c r="U86" s="190"/>
      <c r="V86" s="190"/>
      <c r="W86" s="190"/>
      <c r="X86" s="190"/>
      <c r="Y86" s="190"/>
      <c r="Z86" s="190"/>
      <c r="AA86" s="140"/>
      <c r="AB86" s="191"/>
      <c r="AC86" s="192" t="s">
        <v>116</v>
      </c>
      <c r="AD86" s="193" t="n">
        <f aca="false">AD137</f>
        <v>0</v>
      </c>
      <c r="AE86" s="193" t="n">
        <f aca="false">AE137</f>
        <v>0</v>
      </c>
      <c r="AF86" s="193" t="n">
        <f aca="false">AF137</f>
        <v>0</v>
      </c>
      <c r="AG86" s="193" t="n">
        <f aca="false">AG137</f>
        <v>0</v>
      </c>
      <c r="AH86" s="193" t="n">
        <f aca="false">AH137</f>
        <v>0</v>
      </c>
      <c r="AI86" s="194" t="str">
        <f aca="false">IF(ISERROR(AI137),"",AI137)</f>
        <v/>
      </c>
      <c r="AJ86" s="195"/>
    </row>
    <row r="87" customFormat="false" ht="12.75" hidden="false" customHeight="false" outlineLevel="0" collapsed="false">
      <c r="A87" s="10"/>
      <c r="B87" s="10"/>
      <c r="C87" s="10"/>
      <c r="D87" s="10"/>
      <c r="E87" s="10"/>
      <c r="F87" s="10"/>
      <c r="G87" s="10"/>
      <c r="H87" s="10"/>
      <c r="I87" s="155"/>
      <c r="J87" s="196"/>
      <c r="K87" s="157" t="s">
        <v>101</v>
      </c>
      <c r="L87" s="143" t="n">
        <f aca="false">IF(L$85*(L101&gt;0),L70/SQRT((SUMPRODUCT(D$61:E$61,D$61:E$61,D$64:E$64)/SUM(D$64:E$64))-L74^2),"")</f>
        <v>-0.00068554956899199</v>
      </c>
      <c r="M87" s="143" t="n">
        <f aca="false">IF(M$85*(M101&gt;0),M70/SQRT((SUMPRODUCT(E$61:F$61,E$61:F$61,E$64:F$64)/SUM(E$64:F$64))-M74^2),"")</f>
        <v>8.80077436408104E-005</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18</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104</v>
      </c>
      <c r="L88" s="137" t="n">
        <f aca="false">IF(L$85*(L101&gt;0),L71/SQRT((SUMPRODUCT(D$61:E$61,D$61:E$61,D$64:E$64)/SUM(D$64:E$64))-L74^2),"")</f>
        <v>-0.00164431605833421</v>
      </c>
      <c r="M88" s="137" t="n">
        <f aca="false">IF(M$85*(M101&gt;0),M71/SQRT((SUMPRODUCT(E$61:F$61,E$61:F$61,E$64:F$64)/SUM(E$64:F$64))-M74^2),"")</f>
        <v>-0.000855169658312271</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93</v>
      </c>
      <c r="AD88" s="205" t="str">
        <f aca="false">IF(ISNUMBER(AD124),100*EXP(AD124/100)-100,"")</f>
        <v/>
      </c>
      <c r="AE88" s="205" t="str">
        <f aca="false">IF(ISNUMBER(AE124),100*EXP(AE124/100)-100,"")</f>
        <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107</v>
      </c>
      <c r="L89" s="152" t="n">
        <f aca="false">IF(L$85*(L101&gt;0),L72/SQRT((SUMPRODUCT(D$61:E$61,D$61:E$61,D$64:E$64)/SUM(D$64:E$64))-L74^2),"")</f>
        <v>0.000273216920350231</v>
      </c>
      <c r="M89" s="152" t="n">
        <f aca="false">IF(M$85*(M101&gt;0),M72/SQRT((SUMPRODUCT(E$61:F$61,E$61:F$61,E$64:F$64)/SUM(E$64:F$64))-M74^2),"")</f>
        <v>0.00103118514559389</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104</v>
      </c>
      <c r="AD89" s="209" t="str">
        <f aca="false">IF(ISNUMBER(AD125),100*EXP(AD125/100)-100,"")</f>
        <v/>
      </c>
      <c r="AE89" s="209" t="str">
        <f aca="false">IF(ISNUMBER(AE125),100*EXP(AE125/100)-100,"")</f>
        <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108</v>
      </c>
      <c r="L90" s="97" t="n">
        <f aca="false">IF(ISNUMBER(L87),(L89-L88)/2,"")</f>
        <v>0.000958766489342221</v>
      </c>
      <c r="M90" s="97" t="n">
        <f aca="false">IF(ISNUMBER(M87),(M89-M88)/2,"")</f>
        <v>0.000943177401953082</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107</v>
      </c>
      <c r="AD90" s="213" t="str">
        <f aca="false">IF(ISNUMBER(AD126),100*EXP(AD126/100)-100,"")</f>
        <v/>
      </c>
      <c r="AE90" s="213" t="str">
        <f aca="false">IF(ISNUMBER(AE126),100*EXP(AE126/100)-100,"")</f>
        <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109</v>
      </c>
      <c r="L91" s="143" t="n">
        <f aca="false">IF(L$85*(L101&gt;0),L74/SQRT((SUMPRODUCT(D$61:E$61,D$61:E$61,D$64:E$64)/SUM(D$64:E$64))-L74^2),"")</f>
        <v>0.00202376865943204</v>
      </c>
      <c r="M91" s="143" t="n">
        <f aca="false">IF(M$85*(M101&gt;0),M74/SQRT((SUMPRODUCT(E$61:F$61,E$61:F$61,E$64:F$64)/SUM(E$64:F$64))-M74^2),"")</f>
        <v>0.0019063636384473</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0195473628927043</v>
      </c>
      <c r="R91" s="215"/>
      <c r="S91" s="216"/>
      <c r="T91" s="216"/>
      <c r="U91" s="216"/>
      <c r="V91" s="216"/>
      <c r="W91" s="216"/>
      <c r="X91" s="216"/>
      <c r="Y91" s="216"/>
      <c r="Z91" s="216"/>
      <c r="AA91" s="166"/>
      <c r="AB91" s="148"/>
      <c r="AC91" s="96" t="s">
        <v>119</v>
      </c>
      <c r="AD91" s="73" t="str">
        <f aca="false">IF(ISNUMBER(AD88),(AD90-AD89)/2,"")</f>
        <v/>
      </c>
      <c r="AE91" s="73" t="str">
        <f aca="false">IF(ISNUMBER(AE88),(AE90-AE89)/2,"")</f>
        <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104</v>
      </c>
      <c r="L92" s="137" t="n">
        <f aca="false">IF(L$85*(L101&gt;0),L75/SQRT((SUMPRODUCT(D$61:E$61,D$61:E$61,D$64:E$64)/SUM(D$64:E$64))-L74^2),"")</f>
        <v>0.00164905087110642</v>
      </c>
      <c r="M92" s="137" t="n">
        <f aca="false">IF(M$85*(M101&gt;0),M75/SQRT((SUMPRODUCT(E$61:F$61,E$61:F$61,E$64:F$64)/SUM(E$64:F$64))-M74^2),"")</f>
        <v>0.00154158785982324</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0165740799552787</v>
      </c>
      <c r="R92" s="215"/>
      <c r="S92" s="217"/>
      <c r="T92" s="217"/>
      <c r="U92" s="217"/>
      <c r="V92" s="217"/>
      <c r="W92" s="217"/>
      <c r="X92" s="217"/>
      <c r="Y92" s="217"/>
      <c r="Z92" s="217"/>
      <c r="AA92" s="12"/>
      <c r="AB92" s="141"/>
      <c r="AC92" s="142" t="s">
        <v>120</v>
      </c>
      <c r="AD92" s="205" t="str">
        <f aca="false">IF(ISNUMBER(AD127),100*EXP(AD127/100)-100,"")</f>
        <v/>
      </c>
      <c r="AE92" s="205" t="str">
        <f aca="false">IF(ISNUMBER(AE127),100*EXP(AE127/100)-100,"")</f>
        <v/>
      </c>
      <c r="AF92" s="205" t="str">
        <f aca="false">IF(ISNUMBER(AF127),100*EXP(AF127/100)-100,"")</f>
        <v/>
      </c>
      <c r="AG92" s="205" t="str">
        <f aca="false">IF(ISNUMBER(AG127),100*EXP(AG127/100)-100,"")</f>
        <v/>
      </c>
      <c r="AH92" s="205" t="str">
        <f aca="false">IF(ISNUMBER(AH127),100*EXP(AH127/100)-100,"")</f>
        <v/>
      </c>
      <c r="AI92" s="74" t="str">
        <f aca="false">IF(ISNUMBER(AI86),100*EXP(AI127/100)-100,"")</f>
        <v/>
      </c>
      <c r="AJ92" s="217"/>
    </row>
    <row r="93" customFormat="false" ht="12.75" hidden="false" customHeight="false" outlineLevel="0" collapsed="false">
      <c r="A93" s="10"/>
      <c r="B93" s="10"/>
      <c r="C93" s="10"/>
      <c r="D93" s="10"/>
      <c r="E93" s="10"/>
      <c r="F93" s="10"/>
      <c r="G93" s="10"/>
      <c r="H93" s="10"/>
      <c r="I93" s="10"/>
      <c r="J93" s="196"/>
      <c r="K93" s="136" t="s">
        <v>107</v>
      </c>
      <c r="L93" s="152" t="n">
        <f aca="false">IF(L$85*(L101&gt;0),L76/SQRT((SUMPRODUCT(D$61:E$61,D$61:E$61,D$64:E$64)/SUM(D$64:E$64))-L74^2),"")</f>
        <v>0.00264718834335921</v>
      </c>
      <c r="M93" s="152" t="n">
        <f aca="false">IF(M$85*(M101&gt;0),M76/SQRT((SUMPRODUCT(E$61:F$61,E$61:F$61,E$64:F$64)/SUM(E$64:F$64))-M74^2),"")</f>
        <v>0.0025269189419536</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0242758170012987</v>
      </c>
      <c r="R93" s="218"/>
      <c r="S93" s="217"/>
      <c r="T93" s="217"/>
      <c r="U93" s="217"/>
      <c r="V93" s="217"/>
      <c r="W93" s="217"/>
      <c r="X93" s="217"/>
      <c r="Y93" s="217"/>
      <c r="Z93" s="217"/>
      <c r="AA93" s="12"/>
      <c r="AB93" s="171"/>
      <c r="AC93" s="96" t="s">
        <v>104</v>
      </c>
      <c r="AD93" s="209" t="str">
        <f aca="false">IF(ISNUMBER(AD128),100*EXP(AD128/100)-100,"")</f>
        <v/>
      </c>
      <c r="AE93" s="209" t="str">
        <f aca="false">IF(ISNUMBER(AE128),100*EXP(AE128/100)-100,"")</f>
        <v/>
      </c>
      <c r="AF93" s="209" t="str">
        <f aca="false">IF(ISNUMBER(AF128),100*EXP(AF128/100)-100,"")</f>
        <v/>
      </c>
      <c r="AG93" s="209" t="str">
        <f aca="false">IF(ISNUMBER(AG128),100*EXP(AG128/100)-100,"")</f>
        <v/>
      </c>
      <c r="AH93" s="209" t="str">
        <f aca="false">IF(ISNUMBER(AH128),100*EXP(AH128/100)-100,"")</f>
        <v/>
      </c>
      <c r="AI93" s="219" t="str">
        <f aca="false">IF(ISNUMBER(AI86),100*EXP(AI128/100)-100,"")</f>
        <v/>
      </c>
      <c r="AJ93" s="217"/>
      <c r="AK93" s="220"/>
      <c r="AL93" s="221"/>
      <c r="AM93" s="222"/>
      <c r="AN93" s="222"/>
      <c r="AO93" s="222"/>
      <c r="AP93" s="222"/>
      <c r="AQ93" s="222"/>
      <c r="AR93" s="220"/>
    </row>
    <row r="94" customFormat="false" ht="12.75" hidden="false" customHeight="false" outlineLevel="0" collapsed="false">
      <c r="A94" s="10"/>
      <c r="B94" s="10"/>
      <c r="C94" s="10"/>
      <c r="D94" s="10"/>
      <c r="E94" s="10"/>
      <c r="F94" s="10"/>
      <c r="G94" s="10"/>
      <c r="H94" s="10"/>
      <c r="I94" s="10"/>
      <c r="J94" s="135"/>
      <c r="K94" s="173" t="s">
        <v>112</v>
      </c>
      <c r="L94" s="97" t="n">
        <f aca="false">IF(ISNUMBER(L91),SQRT(L93/L92),"")</f>
        <v>1.2669964389625</v>
      </c>
      <c r="M94" s="97" t="n">
        <f aca="false">IF(ISNUMBER(M91),SQRT(M93/M92),"")</f>
        <v>1.28029931960084</v>
      </c>
      <c r="N94" s="97" t="str">
        <f aca="false">IF(ISNUMBER(N91),SQRT(N93/N92),"")</f>
        <v/>
      </c>
      <c r="O94" s="97" t="str">
        <f aca="false">IF(ISNUMBER(O91),SQRT(O93/O92),"")</f>
        <v/>
      </c>
      <c r="P94" s="97" t="str">
        <f aca="false">IF(ISNUMBER(P91),SQRT(P93/P92),"")</f>
        <v/>
      </c>
      <c r="Q94" s="100" t="n">
        <f aca="false">IF(ISNUMBER(Q91),SQRT(Q93/Q92),"")</f>
        <v>1.21024197816268</v>
      </c>
      <c r="R94" s="218"/>
      <c r="S94" s="68"/>
      <c r="T94" s="68"/>
      <c r="U94" s="68"/>
      <c r="V94" s="68"/>
      <c r="W94" s="68"/>
      <c r="X94" s="68"/>
      <c r="Y94" s="68"/>
      <c r="Z94" s="68"/>
      <c r="AA94" s="12"/>
      <c r="AB94" s="171"/>
      <c r="AC94" s="96" t="s">
        <v>107</v>
      </c>
      <c r="AD94" s="213" t="str">
        <f aca="false">IF(ISNUMBER(AD129),100*EXP(AD129/100)-100,"")</f>
        <v/>
      </c>
      <c r="AE94" s="213" t="str">
        <f aca="false">IF(ISNUMBER(AE129),100*EXP(AE129/100)-100,"")</f>
        <v/>
      </c>
      <c r="AF94" s="213" t="str">
        <f aca="false">IF(ISNUMBER(AF129),100*EXP(AF129/100)-100,"")</f>
        <v/>
      </c>
      <c r="AG94" s="213" t="str">
        <f aca="false">IF(ISNUMBER(AG129),100*EXP(AG129/100)-100,"")</f>
        <v/>
      </c>
      <c r="AH94" s="213" t="str">
        <f aca="false">IF(ISNUMBER(AH129),100*EXP(AH129/100)-100,"")</f>
        <v/>
      </c>
      <c r="AI94" s="223" t="str">
        <f aca="false">IF(ISNUMBER(AI86),100*EXP(AI129/100)-100,"")</f>
        <v/>
      </c>
      <c r="AJ94" s="68"/>
      <c r="AK94" s="220"/>
      <c r="AL94" s="221"/>
      <c r="AM94" s="222"/>
      <c r="AN94" s="222"/>
      <c r="AO94" s="222"/>
      <c r="AP94" s="222"/>
      <c r="AQ94" s="222"/>
      <c r="AR94" s="220"/>
    </row>
    <row r="95" customFormat="false" ht="12.75" hidden="false" customHeight="false" outlineLevel="0" collapsed="false">
      <c r="A95" s="10"/>
      <c r="B95" s="10"/>
      <c r="C95" s="10"/>
      <c r="D95" s="10"/>
      <c r="E95" s="10"/>
      <c r="F95" s="10"/>
      <c r="G95" s="10"/>
      <c r="H95" s="10"/>
      <c r="I95" s="10"/>
      <c r="J95" s="224"/>
      <c r="K95" s="136" t="s">
        <v>113</v>
      </c>
      <c r="L95" s="97" t="n">
        <f aca="false">L78</f>
        <v>1.01</v>
      </c>
      <c r="M95" s="97" t="n">
        <f aca="false">M78</f>
        <v>1.01086956521739</v>
      </c>
      <c r="N95" s="97" t="str">
        <f aca="false">N78</f>
        <v/>
      </c>
      <c r="O95" s="97" t="str">
        <f aca="false">O78</f>
        <v/>
      </c>
      <c r="P95" s="97" t="str">
        <f aca="false">P78</f>
        <v/>
      </c>
      <c r="Q95" s="100" t="n">
        <f aca="false">Q78</f>
        <v>1.00651403557532</v>
      </c>
      <c r="R95" s="215"/>
      <c r="S95" s="68"/>
      <c r="T95" s="68"/>
      <c r="U95" s="68"/>
      <c r="V95" s="68"/>
      <c r="W95" s="68"/>
      <c r="X95" s="68"/>
      <c r="Y95" s="68"/>
      <c r="Z95" s="68"/>
      <c r="AA95" s="12"/>
      <c r="AB95" s="171"/>
      <c r="AC95" s="178" t="s">
        <v>112</v>
      </c>
      <c r="AD95" s="97" t="str">
        <f aca="false">IF(ISNUMBER(AD93),SQRT(AD94/AD93),"")</f>
        <v/>
      </c>
      <c r="AE95" s="97" t="str">
        <f aca="false">IF(ISNUMBER(AE93),SQRT(AE94/AE93),"")</f>
        <v/>
      </c>
      <c r="AF95" s="97" t="str">
        <f aca="false">IF(ISNUMBER(AF93),SQRT(AF94/AF93),"")</f>
        <v/>
      </c>
      <c r="AG95" s="97" t="str">
        <f aca="false">IF(ISNUMBER(AG93),SQRT(AG94/AG93),"")</f>
        <v/>
      </c>
      <c r="AH95" s="97" t="str">
        <f aca="false">IF(ISNUMBER(AH93),SQRT(AH94/AH93),"")</f>
        <v/>
      </c>
      <c r="AI95" s="100" t="str">
        <f aca="false">IF(ISNUMBER(AI93),SQRT(AI94/AI93),"")</f>
        <v/>
      </c>
      <c r="AJ95" s="68"/>
      <c r="AK95" s="220"/>
      <c r="AL95" s="221"/>
      <c r="AM95" s="222"/>
      <c r="AN95" s="222"/>
      <c r="AO95" s="222"/>
      <c r="AP95" s="222"/>
      <c r="AQ95" s="222"/>
      <c r="AR95" s="220"/>
    </row>
    <row r="96" customFormat="false" ht="12.75" hidden="false" customHeight="false" outlineLevel="0" collapsed="false">
      <c r="A96" s="10"/>
      <c r="B96" s="10"/>
      <c r="C96" s="10"/>
      <c r="D96" s="10"/>
      <c r="E96" s="10"/>
      <c r="F96" s="10"/>
      <c r="G96" s="10"/>
      <c r="H96" s="10"/>
      <c r="I96" s="155"/>
      <c r="J96" s="225" t="s">
        <v>121</v>
      </c>
      <c r="K96" s="187"/>
      <c r="L96" s="226"/>
      <c r="M96" s="226"/>
      <c r="N96" s="226"/>
      <c r="O96" s="226"/>
      <c r="P96" s="226"/>
      <c r="Q96" s="227"/>
      <c r="R96" s="215"/>
      <c r="S96" s="217"/>
      <c r="T96" s="217"/>
      <c r="U96" s="217"/>
      <c r="V96" s="217"/>
      <c r="W96" s="217"/>
      <c r="X96" s="217"/>
      <c r="Y96" s="217"/>
      <c r="Z96" s="217"/>
      <c r="AA96" s="12"/>
      <c r="AB96" s="171"/>
      <c r="AC96" s="96" t="s">
        <v>113</v>
      </c>
      <c r="AD96" s="97" t="str">
        <f aca="false">IF(ISNUMBER(AD75),(100*AD75^AD130-100)/(100*AD75-100),"")</f>
        <v/>
      </c>
      <c r="AE96" s="97" t="str">
        <f aca="false">IF(ISNUMBER(AE75),(100*AE75^AE130-100)/(100*AE75-100),"")</f>
        <v/>
      </c>
      <c r="AF96" s="97" t="str">
        <f aca="false">IF(ISNUMBER(AF75),(100*AF75^AF130-100)/(100*AF75-100),"")</f>
        <v/>
      </c>
      <c r="AG96" s="97" t="str">
        <f aca="false">IF(ISNUMBER(AG75),(100*AG75^AG130-100)/(100*AG75-100),"")</f>
        <v/>
      </c>
      <c r="AH96" s="97" t="str">
        <f aca="false">IF(ISNUMBER(AH75),(100*AH75^AH130-100)/(100*AH75-100),"")</f>
        <v/>
      </c>
      <c r="AI96" s="100" t="str">
        <f aca="false">IF(ISNUMBER(AI75),(100*AI75^AI130-100)/(100*AI75-100),"")</f>
        <v/>
      </c>
      <c r="AJ96" s="217"/>
      <c r="AK96" s="220"/>
      <c r="AL96" s="221"/>
    </row>
    <row r="97" customFormat="false" ht="12.75" hidden="false" customHeight="false" outlineLevel="0" collapsed="false">
      <c r="A97" s="10"/>
      <c r="B97" s="10"/>
      <c r="C97" s="11"/>
      <c r="D97" s="10"/>
      <c r="E97" s="228"/>
      <c r="F97" s="228"/>
      <c r="G97" s="228"/>
      <c r="H97" s="228"/>
      <c r="I97" s="155"/>
      <c r="J97" s="229"/>
      <c r="K97" s="157" t="s">
        <v>122</v>
      </c>
      <c r="L97" s="143" t="n">
        <f aca="false">IF(L85&gt;1,CORREL(D30:D59,E30:E59)*(1+(1-CORREL(D30:D59,E30:E59)^2)/2/(L62-3)),"")</f>
        <v>0.999996157164344</v>
      </c>
      <c r="M97" s="143" t="n">
        <f aca="false">IF(M85&gt;1,CORREL(E30:E59,F30:F59)*(1+(1-CORREL(E30:E59,F30:F59)^2)/2/(M62-3)),"")</f>
        <v>0.999996567824327</v>
      </c>
      <c r="N97" s="143" t="str">
        <f aca="false">IF(N85&gt;1,CORREL(F30:F59,G30:G59)*(1+(1-CORREL(F30:F59,G30:G59)^2)/2/(N62-3)),"")</f>
        <v/>
      </c>
      <c r="O97" s="143" t="str">
        <f aca="false">IF(O85&gt;1,CORREL(G30:G59,H30:H59)*(1+(1-CORREL(G30:G59,H30:H59)^2)/2/(O62-3)),"")</f>
        <v/>
      </c>
      <c r="P97" s="143" t="str">
        <f aca="false">IF(P85&gt;1,CORREL(H30:H59,I30:I59)*(1+(1-CORREL(H30:H59,I30:I59)^2)/2/(P62-3)),"")</f>
        <v/>
      </c>
      <c r="Q97" s="158" t="n">
        <f aca="false">FISHERINV(Q110)</f>
        <v>0.999996358953978</v>
      </c>
      <c r="R97" s="230"/>
      <c r="S97" s="217"/>
      <c r="T97" s="217"/>
      <c r="U97" s="217"/>
      <c r="V97" s="217"/>
      <c r="W97" s="217"/>
      <c r="X97" s="217"/>
      <c r="Y97" s="217"/>
      <c r="Z97" s="217"/>
      <c r="AA97" s="12"/>
      <c r="AB97" s="171"/>
      <c r="AC97" s="142" t="s">
        <v>114</v>
      </c>
      <c r="AD97" s="205" t="str">
        <f aca="false">IF(ISNUMBER(AD131),100*EXP(AD131/100)-100,"")</f>
        <v/>
      </c>
      <c r="AE97" s="205" t="str">
        <f aca="false">IF(ISNUMBER(AE131),100*EXP(AE131/100)-100,"")</f>
        <v/>
      </c>
      <c r="AF97" s="205" t="str">
        <f aca="false">IF(ISNUMBER(AF131),100*EXP(AF131/100)-100,"")</f>
        <v/>
      </c>
      <c r="AG97" s="205" t="str">
        <f aca="false">IF(ISNUMBER(AG131),100*EXP(AG131/100)-100,"")</f>
        <v/>
      </c>
      <c r="AH97" s="205" t="str">
        <f aca="false">IF(ISNUMBER(AH131),100*EXP(AH131/100)-100,"")</f>
        <v/>
      </c>
      <c r="AI97" s="205" t="str">
        <f aca="false">IF(ISNUMBER(AI131),100*EXP(AI131/100)-100,"")</f>
        <v/>
      </c>
      <c r="AJ97" s="217"/>
    </row>
    <row r="98" customFormat="false" ht="14.25" hidden="false" customHeight="false" outlineLevel="0" collapsed="false">
      <c r="A98" s="10"/>
      <c r="B98" s="10"/>
      <c r="C98" s="10"/>
      <c r="D98" s="10"/>
      <c r="E98" s="10"/>
      <c r="F98" s="10"/>
      <c r="G98" s="10"/>
      <c r="H98" s="10"/>
      <c r="I98" s="155"/>
      <c r="J98" s="196"/>
      <c r="K98" s="136" t="s">
        <v>104</v>
      </c>
      <c r="L98" s="137" t="n">
        <f aca="false">IF(L85&gt;2,(EXP(2*(0.5*LN((1+L97)/(1-L97))-NORMINV(1-(1-$D$27/100)/2,0,1)/SQRT(COUNT(L30:L59)-3)))-1)/(EXP(2*(0.5*LN((1+L97)/(1-L97))-NORMINV(1-(1-$D$27/100)/2,0,1)/SQRT(COUNT(L30:L59)-3)))+1),"")</f>
        <v>0.999992369449189</v>
      </c>
      <c r="M98" s="137" t="n">
        <f aca="false">IF(M85&gt;2,(EXP(2*(0.5*LN((1+M97)/(1-M97))-NORMINV(1-(1-$D$27/100)/2,0,1)/SQRT(COUNT(M30:M59)-3)))-1)/(EXP(2*(0.5*LN((1+M97)/(1-M97))-NORMINV(1-(1-$D$27/100)/2,0,1)/SQRT(COUNT(M30:M59)-3)))+1),"")</f>
        <v>0.99999296381907</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31"/>
      <c r="T98" s="231"/>
      <c r="U98" s="232"/>
      <c r="V98" s="233"/>
      <c r="W98" s="234"/>
      <c r="X98" s="234"/>
      <c r="Y98" s="234"/>
      <c r="Z98" s="234"/>
      <c r="AA98" s="234"/>
      <c r="AB98" s="171"/>
      <c r="AC98" s="96" t="s">
        <v>104</v>
      </c>
      <c r="AD98" s="209" t="str">
        <f aca="false">IF(ISNUMBER(AD132),100*EXP(AD132/100)-100,"")</f>
        <v/>
      </c>
      <c r="AE98" s="209" t="str">
        <f aca="false">IF(ISNUMBER(AE132),100*EXP(AE132/100)-100,"")</f>
        <v/>
      </c>
      <c r="AF98" s="209" t="str">
        <f aca="false">IF(ISNUMBER(AF132),100*EXP(AF132/100)-100,"")</f>
        <v/>
      </c>
      <c r="AG98" s="209" t="str">
        <f aca="false">IF(ISNUMBER(AG132),100*EXP(AG132/100)-100,"")</f>
        <v/>
      </c>
      <c r="AH98" s="209" t="str">
        <f aca="false">IF(ISNUMBER(AH132),100*EXP(AH132/100)-100,"")</f>
        <v/>
      </c>
      <c r="AI98" s="209" t="str">
        <f aca="false">IF(ISNUMBER(AI132),100*EXP(AI132/100)-100,"")</f>
        <v/>
      </c>
      <c r="AJ98" s="235"/>
    </row>
    <row r="99" customFormat="false" ht="14.25" hidden="false" customHeight="false" outlineLevel="0" collapsed="false">
      <c r="A99" s="10"/>
      <c r="B99" s="10"/>
      <c r="C99" s="10"/>
      <c r="D99" s="10"/>
      <c r="E99" s="10"/>
      <c r="F99" s="10"/>
      <c r="G99" s="10"/>
      <c r="H99" s="10"/>
      <c r="I99" s="155"/>
      <c r="J99" s="196"/>
      <c r="K99" s="136" t="s">
        <v>107</v>
      </c>
      <c r="L99" s="146" t="n">
        <f aca="false">IF(L85&gt;2,(EXP(2*(0.5*LN((1+L97)/(1-L97))+NORMINV(1-(1-$D$27/100)/2,0,1)/SQRT(COUNT(L30:L59)-3)))-1)/(EXP(2*(0.5*LN((1+L97)/(1-L97))+NORMINV(1-(1-$D$27/100)/2,0,1)/SQRT(COUNT(L30:L59)-3)))+1),"")</f>
        <v>0.999998064704323</v>
      </c>
      <c r="M99" s="146" t="n">
        <f aca="false">IF(M85&gt;2,(EXP(2*(0.5*LN((1+M97)/(1-M97))+NORMINV(1-(1-$D$27/100)/2,0,1)/SQRT(COUNT(M30:M59)-3)))-1)/(EXP(2*(0.5*LN((1+M97)/(1-M97))+NORMINV(1-(1-$D$27/100)/2,0,1)/SQRT(COUNT(M30:M59)-3)))+1),"")</f>
        <v>0.999998325822049</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107</v>
      </c>
      <c r="AD99" s="213" t="str">
        <f aca="false">IF(ISNUMBER(AD133),100*EXP(AD133/100)-100,"")</f>
        <v/>
      </c>
      <c r="AE99" s="213" t="str">
        <f aca="false">IF(ISNUMBER(AE133),100*EXP(AE133/100)-100,"")</f>
        <v/>
      </c>
      <c r="AF99" s="213" t="str">
        <f aca="false">IF(ISNUMBER(AF133),100*EXP(AF133/100)-100,"")</f>
        <v/>
      </c>
      <c r="AG99" s="213" t="str">
        <f aca="false">IF(ISNUMBER(AG133),100*EXP(AG133/100)-100,"")</f>
        <v/>
      </c>
      <c r="AH99" s="213" t="str">
        <f aca="false">IF(ISNUMBER(AH133),100*EXP(AH133/100)-100,"")</f>
        <v/>
      </c>
      <c r="AI99" s="213" t="str">
        <f aca="false">IF(ISNUMBER(AI133),100*EXP(AI133/100)-100,"")</f>
        <v/>
      </c>
      <c r="AJ99" s="33"/>
    </row>
    <row r="100" customFormat="false" ht="12.75" hidden="false" customHeight="false" outlineLevel="0" collapsed="false">
      <c r="J100" s="196"/>
      <c r="K100" s="136" t="s">
        <v>113</v>
      </c>
      <c r="L100" s="97" t="n">
        <f aca="false">IF(L85&gt;2,1+(1-CORREL(D30:D59,E30:E59)^2)/2/(L62-3),"")</f>
        <v>1.00000017467395</v>
      </c>
      <c r="M100" s="97" t="n">
        <f aca="false">IF(M85&gt;2,1+(1-CORREL(E30:E59,F30:F59)^2)/2/(M62-3),"")</f>
        <v>1.00000017160843</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115</v>
      </c>
      <c r="AD100" s="205" t="str">
        <f aca="false">IF(ISNUMBER(AD134),100*EXP(AD134/100)-100,"")</f>
        <v/>
      </c>
      <c r="AE100" s="205" t="str">
        <f aca="false">IF(ISNUMBER(AE134),100*EXP(AE134/100)-100,"")</f>
        <v/>
      </c>
      <c r="AF100" s="205" t="str">
        <f aca="false">IF(ISNUMBER(AF134),100*EXP(AF134/100)-100,"")</f>
        <v/>
      </c>
      <c r="AG100" s="205" t="str">
        <f aca="false">IF(ISNUMBER(AG134),100*EXP(AG134/100)-100,"")</f>
        <v/>
      </c>
      <c r="AH100" s="205" t="str">
        <f aca="false">IF(ISNUMBER(AH134),100*EXP(AH134/100)-100,"")</f>
        <v/>
      </c>
      <c r="AI100" s="205" t="str">
        <f aca="false">IF(ISNUMBER(AI134),100*EXP(AI134/100)-100,"")</f>
        <v/>
      </c>
      <c r="AJ100" s="236"/>
    </row>
    <row r="101" customFormat="false" ht="12.75" hidden="false" customHeight="false" outlineLevel="0" collapsed="false">
      <c r="J101" s="196"/>
      <c r="K101" s="157" t="s">
        <v>123</v>
      </c>
      <c r="L101" s="143" t="n">
        <f aca="false">IF(L85,(1-L74^2/(SUMPRODUCT(D61:E61,D61:E61,D64:E64)/SUM(D64:E64)))*(1+(1-(1-L74^2/(SUMPRODUCT(D61:E61,D61:E61,D64:E64)/SUM(D64:E64)))^2)/(D62+E62-L62-3)),"")</f>
        <v>0.999996219423161</v>
      </c>
      <c r="M101" s="143" t="n">
        <f aca="false">IF(M85,(1-M74^2/(SUMPRODUCT(E61:F61,E61:F61,E64:F64)/SUM(E64:F64)))*(1+(1-(1-M74^2/(SUMPRODUCT(E61:F61,E61:F61,E64:F64)/SUM(E64:F64)))^2)/(E62+F62-M62-3)),"")</f>
        <v>0.999996634990093</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996462041007</v>
      </c>
      <c r="S101" s="12"/>
      <c r="T101" s="12"/>
      <c r="U101" s="12"/>
      <c r="V101" s="12"/>
      <c r="W101" s="12"/>
      <c r="X101" s="12"/>
      <c r="Y101" s="12"/>
      <c r="Z101" s="12"/>
      <c r="AA101" s="12"/>
      <c r="AB101" s="171"/>
      <c r="AC101" s="96" t="s">
        <v>104</v>
      </c>
      <c r="AD101" s="209" t="str">
        <f aca="false">IF(ISNUMBER(AD135),100*EXP(AD135/100)-100,"")</f>
        <v/>
      </c>
      <c r="AE101" s="209" t="str">
        <f aca="false">IF(ISNUMBER(AE135),100*EXP(AE135/100)-100,"")</f>
        <v/>
      </c>
      <c r="AF101" s="209" t="str">
        <f aca="false">IF(ISNUMBER(AF135),100*EXP(AF135/100)-100,"")</f>
        <v/>
      </c>
      <c r="AG101" s="209" t="str">
        <f aca="false">IF(ISNUMBER(AG135),100*EXP(AG135/100)-100,"")</f>
        <v/>
      </c>
      <c r="AH101" s="209" t="str">
        <f aca="false">IF(ISNUMBER(AH135),100*EXP(AH135/100)-100,"")</f>
        <v/>
      </c>
      <c r="AI101" s="209" t="str">
        <f aca="false">IF(ISNUMBER(AI135),100*EXP(AI135/100)-100,"")</f>
        <v/>
      </c>
      <c r="AJ101" s="232"/>
    </row>
    <row r="102" customFormat="false" ht="12.75" hidden="false" customHeight="false" outlineLevel="0" collapsed="false">
      <c r="J102" s="196"/>
      <c r="K102" s="136" t="s">
        <v>104</v>
      </c>
      <c r="L102" s="137" t="n">
        <f aca="false">IF(L85,(L108-1)/(L108+L104-1),"")</f>
        <v>0.999992694823633</v>
      </c>
      <c r="M102" s="137" t="n">
        <f aca="false">IF(M85,(M108-1)/(M108+M104-1),"")</f>
        <v>0.999993381738894</v>
      </c>
      <c r="N102" s="137" t="str">
        <f aca="false">IF(N85,(N108-1)/(N108+N104-1),"")</f>
        <v/>
      </c>
      <c r="O102" s="137" t="str">
        <f aca="false">IF(O85,(O108-1)/(O108+O104-1),"")</f>
        <v/>
      </c>
      <c r="P102" s="137" t="str">
        <f aca="false">IF(P85,(P108-1)/(P108+P104-1),"")</f>
        <v/>
      </c>
      <c r="Q102" s="163" t="n">
        <f aca="false">IF(Q85,(Q108-1)/(Q108+Q104-1),"")</f>
        <v>0.999993750635676</v>
      </c>
      <c r="S102" s="12"/>
      <c r="T102" s="12"/>
      <c r="U102" s="12"/>
      <c r="V102" s="12"/>
      <c r="W102" s="12"/>
      <c r="X102" s="12"/>
      <c r="Y102" s="12"/>
      <c r="Z102" s="12"/>
      <c r="AA102" s="12"/>
      <c r="AB102" s="171"/>
      <c r="AC102" s="110" t="s">
        <v>107</v>
      </c>
      <c r="AD102" s="213" t="str">
        <f aca="false">IF(ISNUMBER(AD136),100*EXP(AD136/100)-100,"")</f>
        <v/>
      </c>
      <c r="AE102" s="213" t="str">
        <f aca="false">IF(ISNUMBER(AE136),100*EXP(AE136/100)-100,"")</f>
        <v/>
      </c>
      <c r="AF102" s="213" t="str">
        <f aca="false">IF(ISNUMBER(AF136),100*EXP(AF136/100)-100,"")</f>
        <v/>
      </c>
      <c r="AG102" s="213" t="str">
        <f aca="false">IF(ISNUMBER(AG136),100*EXP(AG136/100)-100,"")</f>
        <v/>
      </c>
      <c r="AH102" s="213" t="str">
        <f aca="false">IF(ISNUMBER(AH136),100*EXP(AH136/100)-100,"")</f>
        <v/>
      </c>
      <c r="AI102" s="213" t="str">
        <f aca="false">IF(ISNUMBER(AI136),100*EXP(AI136/100)-100,"")</f>
        <v/>
      </c>
      <c r="AJ102" s="232"/>
    </row>
    <row r="103" customFormat="false" ht="12.75" hidden="false" customHeight="false" outlineLevel="0" collapsed="false">
      <c r="J103" s="224"/>
      <c r="K103" s="237" t="s">
        <v>107</v>
      </c>
      <c r="L103" s="238" t="n">
        <f aca="false">IF(L85,(L109-1)/(L109+L104-1),"")</f>
        <v>0.999998016140589</v>
      </c>
      <c r="M103" s="238" t="n">
        <f aca="false">IF(M85,(M109-1)/(M109+M104-1),"")</f>
        <v>0.999998238478568</v>
      </c>
      <c r="N103" s="238" t="str">
        <f aca="false">IF(N85,(N109-1)/(N109+N104-1),"")</f>
        <v/>
      </c>
      <c r="O103" s="238" t="str">
        <f aca="false">IF(O85,(O109-1)/(O109+O104-1),"")</f>
        <v/>
      </c>
      <c r="P103" s="238" t="str">
        <f aca="false">IF(P85,(P109-1)/(P109+P104-1),"")</f>
        <v/>
      </c>
      <c r="Q103" s="239" t="n">
        <f aca="false">IF(Q85,(Q109-1)/(Q109+Q104-1),"")</f>
        <v>0.999998049001329</v>
      </c>
      <c r="S103" s="12"/>
      <c r="T103" s="12"/>
      <c r="U103" s="12"/>
      <c r="V103" s="12"/>
      <c r="W103" s="12"/>
      <c r="X103" s="12"/>
      <c r="Y103" s="12"/>
      <c r="Z103" s="12"/>
      <c r="AA103" s="12"/>
      <c r="AB103" s="199" t="s">
        <v>117</v>
      </c>
      <c r="AC103" s="199"/>
      <c r="AD103" s="201"/>
      <c r="AE103" s="201"/>
      <c r="AF103" s="201"/>
      <c r="AG103" s="201"/>
      <c r="AH103" s="201"/>
      <c r="AI103" s="202"/>
      <c r="AJ103" s="236"/>
    </row>
    <row r="104" customFormat="false" ht="12.75" hidden="false" customHeight="false" outlineLevel="0" collapsed="false">
      <c r="J104" s="240"/>
      <c r="K104" s="241" t="s">
        <v>124</v>
      </c>
      <c r="L104" s="242" t="n">
        <f aca="false">IF(L85,1+L85/(D62+E62-L62-1),"")</f>
        <v>1.89285714285714</v>
      </c>
      <c r="M104" s="242" t="n">
        <f aca="false">IF(M85,1+M85/(E62+F62-M62-1),"")</f>
        <v>1.79310344827586</v>
      </c>
      <c r="N104" s="242" t="str">
        <f aca="false">IF(N85,1+N85/(F62+G62-N62-1),"")</f>
        <v/>
      </c>
      <c r="O104" s="242" t="str">
        <f aca="false">IF(O85,1+O85/(G62+H62-O62-1),"")</f>
        <v/>
      </c>
      <c r="P104" s="242" t="str">
        <f aca="false">IF(P85,1+P85/(H62+I62-P62-1),"")</f>
        <v/>
      </c>
      <c r="Q104" s="242" t="n">
        <f aca="false">IF(Q85,1+Q85/(R60-1),"")</f>
        <v>2.32340229885057</v>
      </c>
      <c r="S104" s="12"/>
      <c r="T104" s="12"/>
      <c r="U104" s="12"/>
      <c r="V104" s="12"/>
      <c r="W104" s="12"/>
      <c r="X104" s="12"/>
      <c r="Y104" s="12"/>
      <c r="Z104" s="12"/>
      <c r="AA104" s="12"/>
      <c r="AB104" s="171"/>
      <c r="AC104" s="142" t="s">
        <v>101</v>
      </c>
      <c r="AD104" s="143" t="str">
        <f aca="false">AD139</f>
        <v/>
      </c>
      <c r="AE104" s="143" t="str">
        <f aca="false">AE139</f>
        <v/>
      </c>
      <c r="AF104" s="143" t="str">
        <f aca="false">AF139</f>
        <v/>
      </c>
      <c r="AG104" s="143" t="str">
        <f aca="false">AG139</f>
        <v/>
      </c>
      <c r="AH104" s="143" t="str">
        <f aca="false">AH139</f>
        <v/>
      </c>
      <c r="AI104" s="243"/>
      <c r="AJ104" s="232"/>
    </row>
    <row r="105" customFormat="false" ht="12.75" hidden="false" customHeight="false" outlineLevel="0" collapsed="false">
      <c r="J105" s="240"/>
      <c r="K105" s="241" t="s">
        <v>125</v>
      </c>
      <c r="L105" s="242" t="n">
        <f aca="false">IF(L85,1+L101*L104/(1-L101),"")</f>
        <v>500678.559852026</v>
      </c>
      <c r="M105" s="242" t="n">
        <f aca="false">IF(M85,1+M101*M104/(1-M101),"")</f>
        <v>532866.419155302</v>
      </c>
      <c r="N105" s="242" t="str">
        <f aca="false">IF(N85,1+N101*N104/(1-N101),"")</f>
        <v/>
      </c>
      <c r="O105" s="242" t="str">
        <f aca="false">IF(O85,1+O101*O104/(1-O101),"")</f>
        <v/>
      </c>
      <c r="P105" s="242" t="str">
        <f aca="false">IF(P85,1+P101*P104/(1-P101),"")</f>
        <v/>
      </c>
      <c r="Q105" s="242" t="n">
        <f aca="false">IF(Q85,1+Q101*Q104/(1-Q101),"")</f>
        <v>656705.637674872</v>
      </c>
      <c r="S105" s="12"/>
      <c r="T105" s="12"/>
      <c r="U105" s="12"/>
      <c r="V105" s="12"/>
      <c r="W105" s="12"/>
      <c r="X105" s="12"/>
      <c r="Y105" s="12"/>
      <c r="Z105" s="12"/>
      <c r="AA105" s="12"/>
      <c r="AB105" s="171"/>
      <c r="AC105" s="96" t="s">
        <v>104</v>
      </c>
      <c r="AD105" s="137" t="str">
        <f aca="false">AD140</f>
        <v/>
      </c>
      <c r="AE105" s="137" t="str">
        <f aca="false">AE140</f>
        <v/>
      </c>
      <c r="AF105" s="137" t="str">
        <f aca="false">AF140</f>
        <v/>
      </c>
      <c r="AG105" s="137" t="str">
        <f aca="false">AG140</f>
        <v/>
      </c>
      <c r="AH105" s="137" t="str">
        <f aca="false">AH140</f>
        <v/>
      </c>
      <c r="AI105" s="243"/>
      <c r="AJ105" s="232"/>
    </row>
    <row r="106" customFormat="false" ht="12.75" hidden="false" customHeight="false" outlineLevel="0" collapsed="false">
      <c r="J106" s="240"/>
      <c r="K106" s="241" t="s">
        <v>126</v>
      </c>
      <c r="L106" s="244" t="n">
        <f aca="false">IF(L85,D62+E62-L62-1,"")</f>
        <v>28</v>
      </c>
      <c r="M106" s="244" t="n">
        <f aca="false">IF(M85,E62+F62-M62-1,"")</f>
        <v>29</v>
      </c>
      <c r="N106" s="244" t="str">
        <f aca="false">IF(N85,F62+G62-N62-1,"")</f>
        <v/>
      </c>
      <c r="O106" s="244" t="str">
        <f aca="false">IF(O85,G62+H62-O62-1,"")</f>
        <v/>
      </c>
      <c r="P106" s="244" t="str">
        <f aca="false">IF(P85,H62+I62-P62-1,"")</f>
        <v/>
      </c>
      <c r="Q106" s="244" t="n">
        <f aca="false">IF(Q85,R60-1,"")</f>
        <v>29</v>
      </c>
      <c r="S106" s="12"/>
      <c r="T106" s="12"/>
      <c r="U106" s="12"/>
      <c r="V106" s="12"/>
      <c r="W106" s="12"/>
      <c r="X106" s="12"/>
      <c r="Y106" s="12"/>
      <c r="Z106" s="12"/>
      <c r="AA106" s="12"/>
      <c r="AB106" s="171"/>
      <c r="AC106" s="96" t="s">
        <v>107</v>
      </c>
      <c r="AD106" s="152" t="str">
        <f aca="false">AD141</f>
        <v/>
      </c>
      <c r="AE106" s="152" t="str">
        <f aca="false">AE141</f>
        <v/>
      </c>
      <c r="AF106" s="152" t="str">
        <f aca="false">AF141</f>
        <v/>
      </c>
      <c r="AG106" s="152" t="str">
        <f aca="false">AG141</f>
        <v/>
      </c>
      <c r="AH106" s="152" t="str">
        <f aca="false">AH141</f>
        <v/>
      </c>
      <c r="AI106" s="243"/>
      <c r="AJ106" s="236"/>
    </row>
    <row r="107" customFormat="false" ht="12.75" hidden="false" customHeight="false" outlineLevel="0" collapsed="false">
      <c r="J107" s="240"/>
      <c r="K107" s="241" t="s">
        <v>127</v>
      </c>
      <c r="L107" s="183" t="n">
        <f aca="false">L85</f>
        <v>25</v>
      </c>
      <c r="M107" s="183" t="n">
        <f aca="false">M85</f>
        <v>23</v>
      </c>
      <c r="N107" s="183" t="n">
        <f aca="false">N85</f>
        <v>0</v>
      </c>
      <c r="O107" s="183" t="n">
        <f aca="false">O85</f>
        <v>0</v>
      </c>
      <c r="P107" s="183" t="n">
        <f aca="false">P85</f>
        <v>0</v>
      </c>
      <c r="Q107" s="183" t="n">
        <f aca="false">Q85</f>
        <v>38.3786666666667</v>
      </c>
      <c r="S107" s="12"/>
      <c r="T107" s="12"/>
      <c r="U107" s="12"/>
      <c r="V107" s="12"/>
      <c r="W107" s="12"/>
      <c r="X107" s="12"/>
      <c r="Y107" s="12"/>
      <c r="Z107" s="12"/>
      <c r="AA107" s="12"/>
      <c r="AB107" s="148"/>
      <c r="AC107" s="96" t="s">
        <v>108</v>
      </c>
      <c r="AD107" s="97" t="str">
        <f aca="false">IF(ISNUMBER(AD104),(AD106-AD105)/2,"")</f>
        <v/>
      </c>
      <c r="AE107" s="97" t="str">
        <f aca="false">IF(ISNUMBER(AE104),(AE106-AE105)/2,"")</f>
        <v/>
      </c>
      <c r="AF107" s="97" t="str">
        <f aca="false">IF(ISNUMBER(AF104),(AF106-AF105)/2,"")</f>
        <v/>
      </c>
      <c r="AG107" s="97" t="str">
        <f aca="false">IF(ISNUMBER(AG104),(AG106-AG105)/2,"")</f>
        <v/>
      </c>
      <c r="AH107" s="97" t="str">
        <f aca="false">IF(ISNUMBER(AH104),(AH106-AH105)/2,"")</f>
        <v/>
      </c>
      <c r="AI107" s="214"/>
      <c r="AJ107" s="232"/>
    </row>
    <row r="108" customFormat="false" ht="12.75" hidden="false" customHeight="false" outlineLevel="0" collapsed="false">
      <c r="J108" s="240"/>
      <c r="K108" s="241" t="s">
        <v>128</v>
      </c>
      <c r="L108" s="242" t="n">
        <f aca="false">IF(L85,L105/FINV((1-$D$27/100)/2,L106,L107),"")</f>
        <v>259110.872252001</v>
      </c>
      <c r="M108" s="242" t="n">
        <f aca="false">IF(M85,M105/FINV((1-$D$27/100)/2,M106,M107),"")</f>
        <v>270931.921626141</v>
      </c>
      <c r="N108" s="242" t="str">
        <f aca="false">IF(N85,N105/FINV((1-$D$27/100)/2,N106,N107),"")</f>
        <v/>
      </c>
      <c r="O108" s="242" t="str">
        <f aca="false">IF(O85,O105/FINV((1-$D$27/100)/2,O106,O107),"")</f>
        <v/>
      </c>
      <c r="P108" s="242" t="str">
        <f aca="false">IF(P85,P105/FINV((1-$D$27/100)/2,P106,P107),"")</f>
        <v/>
      </c>
      <c r="Q108" s="242" t="n">
        <f aca="false">IF(Q85,Q105/FINV((1-$D$27/100)/2,Q106,Q107),"")</f>
        <v>371780.8576659</v>
      </c>
      <c r="S108" s="12"/>
      <c r="T108" s="12"/>
      <c r="U108" s="12"/>
      <c r="V108" s="12"/>
      <c r="W108" s="12"/>
      <c r="X108" s="12"/>
      <c r="Y108" s="12"/>
      <c r="Z108" s="12"/>
      <c r="AA108" s="12"/>
      <c r="AB108" s="171"/>
      <c r="AC108" s="142" t="s">
        <v>109</v>
      </c>
      <c r="AD108" s="143" t="str">
        <f aca="false">AD142</f>
        <v/>
      </c>
      <c r="AE108" s="143" t="str">
        <f aca="false">AE142</f>
        <v/>
      </c>
      <c r="AF108" s="143" t="str">
        <f aca="false">AF142</f>
        <v/>
      </c>
      <c r="AG108" s="143" t="str">
        <f aca="false">AG142</f>
        <v/>
      </c>
      <c r="AH108" s="143" t="str">
        <f aca="false">AH142</f>
        <v/>
      </c>
      <c r="AI108" s="158" t="str">
        <f aca="false">AI142</f>
        <v/>
      </c>
      <c r="AJ108" s="232"/>
    </row>
    <row r="109" customFormat="false" ht="12.75" hidden="false" customHeight="false" outlineLevel="0" collapsed="false">
      <c r="J109" s="76"/>
      <c r="K109" s="241" t="s">
        <v>129</v>
      </c>
      <c r="L109" s="242" t="n">
        <f aca="false">IF(L85,L105*FINV((1-$D$27/100)/2,L107,L106),"")</f>
        <v>954127.777945836</v>
      </c>
      <c r="M109" s="242" t="n">
        <f aca="false">IF(M85,M105*FINV((1-$D$27/100)/2,M107,M106),"")</f>
        <v>1017928.03595613</v>
      </c>
      <c r="N109" s="242" t="str">
        <f aca="false">IF(N85,N105*FINV((1-$D$27/100)/2,N107,N106),"")</f>
        <v/>
      </c>
      <c r="O109" s="242" t="str">
        <f aca="false">IF(O85,O105*FINV((1-$D$27/100)/2,O107,O106),"")</f>
        <v/>
      </c>
      <c r="P109" s="242" t="str">
        <f aca="false">IF(P85,P105*FINV((1-$D$27/100)/2,P107,P106),"")</f>
        <v/>
      </c>
      <c r="Q109" s="242" t="n">
        <f aca="false">IF(Q85,Q105*FINV((1-$D$27/100)/2,Q107,Q106),"")</f>
        <v>1190877.1394251</v>
      </c>
      <c r="S109" s="12"/>
      <c r="T109" s="12"/>
      <c r="U109" s="12"/>
      <c r="V109" s="12"/>
      <c r="W109" s="12"/>
      <c r="X109" s="12"/>
      <c r="Y109" s="12"/>
      <c r="Z109" s="12"/>
      <c r="AA109" s="12"/>
      <c r="AB109" s="171"/>
      <c r="AC109" s="96" t="s">
        <v>104</v>
      </c>
      <c r="AD109" s="137" t="str">
        <f aca="false">AD143</f>
        <v/>
      </c>
      <c r="AE109" s="137" t="str">
        <f aca="false">AE143</f>
        <v/>
      </c>
      <c r="AF109" s="137" t="str">
        <f aca="false">AF143</f>
        <v/>
      </c>
      <c r="AG109" s="137" t="str">
        <f aca="false">AG143</f>
        <v/>
      </c>
      <c r="AH109" s="137" t="str">
        <f aca="false">AH143</f>
        <v/>
      </c>
      <c r="AI109" s="163" t="str">
        <f aca="false">AI143</f>
        <v/>
      </c>
      <c r="AJ109" s="232"/>
    </row>
    <row r="110" customFormat="false" ht="12.75" hidden="false" customHeight="false" outlineLevel="0" collapsed="false">
      <c r="J110" s="10"/>
      <c r="K110" s="245" t="s">
        <v>130</v>
      </c>
      <c r="L110" s="246" t="n">
        <f aca="false">IF((L62&gt;3)*L85,FISHER(L97),"")</f>
        <v>6.58122263544002</v>
      </c>
      <c r="M110" s="246" t="n">
        <f aca="false">IF((M62&gt;3)*M85,FISHER(M97),"")</f>
        <v>6.63773082770593</v>
      </c>
      <c r="N110" s="246" t="str">
        <f aca="false">IF((N62&gt;3)*N85,FISHER(N97),"")</f>
        <v/>
      </c>
      <c r="O110" s="246" t="str">
        <f aca="false">IF((O62&gt;3)*O85,FISHER(O97),"")</f>
        <v/>
      </c>
      <c r="P110" s="246" t="str">
        <f aca="false">IF((P62&gt;3)*P85,FISHER(P97),"")</f>
        <v/>
      </c>
      <c r="Q110" s="246" t="n">
        <f aca="false">SUMPRODUCT(L110:P110,L111:P111)/SUM(L111:P111)</f>
        <v>6.60819245447603</v>
      </c>
      <c r="S110" s="12"/>
      <c r="T110" s="12"/>
      <c r="U110" s="12"/>
      <c r="V110" s="12"/>
      <c r="W110" s="12"/>
      <c r="X110" s="12"/>
      <c r="Y110" s="12"/>
      <c r="Z110" s="12"/>
      <c r="AA110" s="12"/>
      <c r="AB110" s="171"/>
      <c r="AC110" s="96" t="s">
        <v>107</v>
      </c>
      <c r="AD110" s="152" t="str">
        <f aca="false">AD144</f>
        <v/>
      </c>
      <c r="AE110" s="152" t="str">
        <f aca="false">AE144</f>
        <v/>
      </c>
      <c r="AF110" s="152" t="str">
        <f aca="false">AF144</f>
        <v/>
      </c>
      <c r="AG110" s="152" t="str">
        <f aca="false">AG144</f>
        <v/>
      </c>
      <c r="AH110" s="152" t="str">
        <f aca="false">AH144</f>
        <v/>
      </c>
      <c r="AI110" s="176" t="str">
        <f aca="false">AI144</f>
        <v/>
      </c>
      <c r="AJ110" s="232"/>
    </row>
    <row r="111" customFormat="false" ht="12.75" hidden="false" customHeight="false" outlineLevel="0" collapsed="false">
      <c r="J111" s="10"/>
      <c r="K111" s="92" t="s">
        <v>131</v>
      </c>
      <c r="L111" s="93" t="n">
        <f aca="false">IF((L62&gt;3)*L85,(L62-3),"")</f>
        <v>23</v>
      </c>
      <c r="M111" s="93" t="n">
        <f aca="false">IF((M62&gt;3)*M85,(M62-3),"")</f>
        <v>21</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112</v>
      </c>
      <c r="AD111" s="97" t="str">
        <f aca="false">IF(ISNUMBER(AD108),SQRT(AD110/AD109),"")</f>
        <v/>
      </c>
      <c r="AE111" s="97" t="str">
        <f aca="false">IF(ISNUMBER(AE108),SQRT(AE110/AE109),"")</f>
        <v/>
      </c>
      <c r="AF111" s="97" t="str">
        <f aca="false">IF(ISNUMBER(AF108),SQRT(AF110/AF109),"")</f>
        <v/>
      </c>
      <c r="AG111" s="97" t="str">
        <f aca="false">IF(ISNUMBER(AG108),SQRT(AG110/AG109),"")</f>
        <v/>
      </c>
      <c r="AH111" s="97" t="str">
        <f aca="false">IF(ISNUMBER(AH108),SQRT(AH110/AH109),"")</f>
        <v/>
      </c>
      <c r="AI111" s="100" t="str">
        <f aca="false">IF(ISNUMBER(AI108),SQRT(AI110/AI109),"")</f>
        <v/>
      </c>
      <c r="AJ111" s="232"/>
    </row>
    <row r="112" customFormat="false" ht="12.75" hidden="false" customHeight="false" outlineLevel="0" collapsed="false">
      <c r="J112" s="10"/>
      <c r="K112" s="241" t="s">
        <v>132</v>
      </c>
      <c r="L112" s="247" t="n">
        <f aca="false">IF(L$85*(L101&gt;0),(SUMPRODUCT(D$61:E$61,D$61:E$61,D$64:E$64)/SUM(D$64:E$64))-L74^2,"")</f>
        <v>1152453.56138518</v>
      </c>
      <c r="M112" s="247" t="n">
        <f aca="false">IF(M$85*(M101&gt;0),(SUMPRODUCT(E$61:F$61,E$61:F$61,E$64:F$64)/SUM(E$64:F$64))-M74^2,"")</f>
        <v>1190410.38360213</v>
      </c>
      <c r="N112" s="247" t="str">
        <f aca="false">IF(N$85*(N101&gt;0),(SUMPRODUCT(F$61:G$61,F$61:G$61,F$64:G$64)/SUM(F$64:G$64))-N74^2,"")</f>
        <v/>
      </c>
      <c r="O112" s="247" t="str">
        <f aca="false">IF(O$85*(O101&gt;0),(SUMPRODUCT(G$61:H$61,G$61:H$61,G$64:H$64)/SUM(G$64:H$64))-O74^2,"")</f>
        <v/>
      </c>
      <c r="P112" s="247" t="str">
        <f aca="false">IF(P$85*(P101&gt;0),(SUMPRODUCT(H$61:I$61,H$61:I$61,H$64:I$64)/SUM(H$64:I$64))-P74^2,"")</f>
        <v/>
      </c>
      <c r="Q112" s="247" t="n">
        <f aca="false">IF(Q$85*(Q101&gt;0),J61^2-Q74^2,"")</f>
        <v>1185898.87647669</v>
      </c>
      <c r="S112" s="12"/>
      <c r="T112" s="12"/>
      <c r="U112" s="12"/>
      <c r="V112" s="12"/>
      <c r="W112" s="12"/>
      <c r="X112" s="12"/>
      <c r="Y112" s="12"/>
      <c r="Z112" s="12"/>
      <c r="AA112" s="12"/>
      <c r="AB112" s="171"/>
      <c r="AC112" s="110" t="s">
        <v>113</v>
      </c>
      <c r="AD112" s="97" t="str">
        <f aca="false">AD130</f>
        <v/>
      </c>
      <c r="AE112" s="97" t="str">
        <f aca="false">AE130</f>
        <v/>
      </c>
      <c r="AF112" s="97" t="str">
        <f aca="false">AF130</f>
        <v/>
      </c>
      <c r="AG112" s="97" t="str">
        <f aca="false">AG130</f>
        <v/>
      </c>
      <c r="AH112" s="97" t="str">
        <f aca="false">AH130</f>
        <v/>
      </c>
      <c r="AI112" s="100" t="str">
        <f aca="false">AI130</f>
        <v/>
      </c>
      <c r="AJ112" s="232"/>
    </row>
    <row r="113" customFormat="false" ht="12.75" hidden="false" customHeight="false" outlineLevel="0" collapsed="false">
      <c r="J113" s="10"/>
      <c r="K113" s="241" t="s">
        <v>133</v>
      </c>
      <c r="L113" s="247" t="n">
        <f aca="false">IF(L$85*(L101&gt;0),SQRT(2*((SUMPRODUCT(D$61:E$61,D$61:E$61,D$64:E$64)/SUM(D$64:E$64))^2/L106-L74^4/L107)),"")</f>
        <v>308007.431541568</v>
      </c>
      <c r="M113" s="247" t="n">
        <f aca="false">IF(M$85*(M101&gt;0),SQRT(2*((SUMPRODUCT(E$61:F$61,E$61:F$61,E$64:F$64)/SUM(E$64:F$64))^2/M106-M74^4/M107)),"")</f>
        <v>312618.218337315</v>
      </c>
      <c r="N113" s="247" t="str">
        <f aca="false">IF(N$85*(N101&gt;0),SQRT(2*((SUMPRODUCT(F$61:G$61,F$61:G$61,F$64:G$64)/SUM(F$64:G$64))^2/N106-N74^4/N107)),"")</f>
        <v/>
      </c>
      <c r="O113" s="247" t="str">
        <f aca="false">IF(O$85*(O101&gt;0),SQRT(2*((SUMPRODUCT(G$61:H$61,G$61:H$61,G$64:H$64)/SUM(G$64:H$64))^2/O106-O74^4/O107)),"")</f>
        <v/>
      </c>
      <c r="P113" s="247" t="str">
        <f aca="false">IF(P$85*(P101&gt;0),SQRT(2*((SUMPRODUCT(H$61:I$61,H$61:I$61,H$64:I$64)/SUM(H$64:I$64))^2/P106-P74^4/P107)),"")</f>
        <v/>
      </c>
      <c r="Q113" s="247" t="n">
        <f aca="false">IF(Q$85*(Q101&gt;0),SQRT(2*J61^4/Q106-Q74^4/Q107),"")</f>
        <v>311433.492389648</v>
      </c>
      <c r="S113" s="12"/>
      <c r="T113" s="12"/>
      <c r="U113" s="12"/>
      <c r="V113" s="12"/>
      <c r="W113" s="12"/>
      <c r="X113" s="12"/>
      <c r="Y113" s="12"/>
      <c r="Z113" s="12"/>
      <c r="AA113" s="12"/>
      <c r="AB113" s="248" t="s">
        <v>121</v>
      </c>
      <c r="AC113" s="249"/>
      <c r="AD113" s="250"/>
      <c r="AE113" s="250"/>
      <c r="AF113" s="250"/>
      <c r="AG113" s="250"/>
      <c r="AH113" s="250"/>
      <c r="AI113" s="251"/>
      <c r="AJ113" s="232"/>
    </row>
    <row r="114" customFormat="false" ht="12.75" hidden="false" customHeight="false" outlineLevel="0" collapsed="false">
      <c r="J114" s="10"/>
      <c r="K114" s="241" t="s">
        <v>134</v>
      </c>
      <c r="L114" s="247" t="n">
        <f aca="false">IF(L$85*(L101&gt;0),L112+NORMSINV((100-$D$27)/100/2)*L113,"")</f>
        <v>645826.42048602</v>
      </c>
      <c r="M114" s="247" t="n">
        <f aca="false">IF(M$85*(M101&gt;0),M112+NORMSINV((100-$D$27)/100/2)*M113,"")</f>
        <v>676199.173318891</v>
      </c>
      <c r="N114" s="247" t="str">
        <f aca="false">IF(N$85*(N101&gt;0),N112+NORMSINV((100-$D$27)/100/2)*N113,"")</f>
        <v/>
      </c>
      <c r="O114" s="247" t="str">
        <f aca="false">IF(O$85*(O101&gt;0),O112+NORMSINV((100-$D$27)/100/2)*O113,"")</f>
        <v/>
      </c>
      <c r="P114" s="247" t="str">
        <f aca="false">IF(P$85*(P101&gt;0),P112+NORMSINV((100-$D$27)/100/2)*P113,"")</f>
        <v/>
      </c>
      <c r="Q114" s="247" t="n">
        <f aca="false">IF(Q$85*(Q101&gt;0),Q112+NORMSINV((100-$D$27)/100/2)*Q113,"")</f>
        <v>673636.366965412</v>
      </c>
      <c r="S114" s="12"/>
      <c r="T114" s="12"/>
      <c r="U114" s="12"/>
      <c r="V114" s="12"/>
      <c r="W114" s="12"/>
      <c r="X114" s="12"/>
      <c r="Y114" s="12"/>
      <c r="Z114" s="12"/>
      <c r="AA114" s="12"/>
      <c r="AB114" s="141"/>
      <c r="AC114" s="142" t="s">
        <v>122</v>
      </c>
      <c r="AD114" s="143" t="str">
        <f aca="false">AD146</f>
        <v/>
      </c>
      <c r="AE114" s="143" t="str">
        <f aca="false">AE146</f>
        <v/>
      </c>
      <c r="AF114" s="143" t="str">
        <f aca="false">AF146</f>
        <v/>
      </c>
      <c r="AG114" s="143" t="str">
        <f aca="false">AG146</f>
        <v/>
      </c>
      <c r="AH114" s="143" t="str">
        <f aca="false">AH146</f>
        <v/>
      </c>
      <c r="AI114" s="158" t="str">
        <f aca="false">IF(ISNUMBER(AI$137),AI146,"")</f>
        <v/>
      </c>
      <c r="AJ114" s="232"/>
    </row>
    <row r="115" customFormat="false" ht="12.75" hidden="false" customHeight="false" outlineLevel="0" collapsed="false">
      <c r="J115" s="10"/>
      <c r="K115" s="241" t="s">
        <v>135</v>
      </c>
      <c r="L115" s="247" t="n">
        <f aca="false">IF(L$85*(L101&gt;0),L112-NORMSINV((100-$D$27)/100/2)*L113,"")</f>
        <v>1659080.70228433</v>
      </c>
      <c r="M115" s="247" t="n">
        <f aca="false">IF(M$85*(M101&gt;0),M112-NORMSINV((100-$D$27)/100/2)*M113,"")</f>
        <v>1704621.59388537</v>
      </c>
      <c r="N115" s="247" t="str">
        <f aca="false">IF(N$85*(N101&gt;0),N112-NORMSINV((100-$D$27)/100/2)*N113,"")</f>
        <v/>
      </c>
      <c r="O115" s="247" t="str">
        <f aca="false">IF(O$85*(O101&gt;0),O112-NORMSINV((100-$D$27)/100/2)*O113,"")</f>
        <v/>
      </c>
      <c r="P115" s="247" t="str">
        <f aca="false">IF(P$85*(P101&gt;0),P112-NORMSINV((100-$D$27)/100/2)*P113,"")</f>
        <v/>
      </c>
      <c r="Q115" s="247" t="n">
        <f aca="false">IF(Q$85*(Q101&gt;0),Q112-NORMSINV((100-$D$27)/100/2)*Q113,"")</f>
        <v>1698161.38598796</v>
      </c>
      <c r="S115" s="12"/>
      <c r="T115" s="12"/>
      <c r="U115" s="12"/>
      <c r="V115" s="12"/>
      <c r="W115" s="12"/>
      <c r="X115" s="12"/>
      <c r="Y115" s="12"/>
      <c r="Z115" s="12"/>
      <c r="AA115" s="12"/>
      <c r="AB115" s="171"/>
      <c r="AC115" s="96" t="s">
        <v>104</v>
      </c>
      <c r="AD115" s="137" t="str">
        <f aca="false">AD147</f>
        <v/>
      </c>
      <c r="AE115" s="137" t="str">
        <f aca="false">AE147</f>
        <v/>
      </c>
      <c r="AF115" s="137" t="str">
        <f aca="false">AF147</f>
        <v/>
      </c>
      <c r="AG115" s="137" t="str">
        <f aca="false">AG147</f>
        <v/>
      </c>
      <c r="AH115" s="137" t="str">
        <f aca="false">AH147</f>
        <v/>
      </c>
      <c r="AI115" s="243"/>
      <c r="AJ115" s="236"/>
    </row>
    <row r="116" customFormat="false" ht="12.75" hidden="false" customHeight="false" outlineLevel="0" collapsed="false">
      <c r="S116" s="12"/>
      <c r="T116" s="12"/>
      <c r="U116" s="12"/>
      <c r="V116" s="12"/>
      <c r="W116" s="12"/>
      <c r="X116" s="12"/>
      <c r="Y116" s="12"/>
      <c r="Z116" s="12"/>
      <c r="AA116" s="12"/>
      <c r="AB116" s="171"/>
      <c r="AC116" s="96" t="s">
        <v>107</v>
      </c>
      <c r="AD116" s="152" t="str">
        <f aca="false">AD148</f>
        <v/>
      </c>
      <c r="AE116" s="152" t="str">
        <f aca="false">AE148</f>
        <v/>
      </c>
      <c r="AF116" s="152" t="str">
        <f aca="false">AF148</f>
        <v/>
      </c>
      <c r="AG116" s="152" t="str">
        <f aca="false">AG148</f>
        <v/>
      </c>
      <c r="AH116" s="152" t="str">
        <f aca="false">AH148</f>
        <v/>
      </c>
      <c r="AI116" s="243"/>
      <c r="AJ116" s="232"/>
    </row>
    <row r="117" customFormat="false" ht="12.75" hidden="false" customHeight="false" outlineLevel="0" collapsed="false">
      <c r="S117" s="12"/>
      <c r="T117" s="12"/>
      <c r="U117" s="12"/>
      <c r="V117" s="12"/>
      <c r="W117" s="12"/>
      <c r="X117" s="12"/>
      <c r="Y117" s="12"/>
      <c r="Z117" s="12"/>
      <c r="AA117" s="12"/>
      <c r="AB117" s="171"/>
      <c r="AC117" s="96" t="s">
        <v>113</v>
      </c>
      <c r="AD117" s="97" t="str">
        <f aca="false">AD149</f>
        <v/>
      </c>
      <c r="AE117" s="97" t="str">
        <f aca="false">AE149</f>
        <v/>
      </c>
      <c r="AF117" s="97" t="str">
        <f aca="false">AF149</f>
        <v/>
      </c>
      <c r="AG117" s="97" t="str">
        <f aca="false">AG149</f>
        <v/>
      </c>
      <c r="AH117" s="97" t="str">
        <f aca="false">AH149</f>
        <v/>
      </c>
      <c r="AI117" s="243"/>
      <c r="AJ117" s="232"/>
    </row>
    <row r="118" customFormat="false" ht="12.75" hidden="false" customHeight="false" outlineLevel="0" collapsed="false">
      <c r="S118" s="12"/>
      <c r="T118" s="12"/>
      <c r="U118" s="12"/>
      <c r="V118" s="12"/>
      <c r="W118" s="12"/>
      <c r="X118" s="12"/>
      <c r="Y118" s="12"/>
      <c r="Z118" s="12"/>
      <c r="AA118" s="12"/>
      <c r="AB118" s="171"/>
      <c r="AC118" s="142" t="s">
        <v>136</v>
      </c>
      <c r="AD118" s="143" t="str">
        <f aca="false">AD150</f>
        <v/>
      </c>
      <c r="AE118" s="143" t="str">
        <f aca="false">AE150</f>
        <v/>
      </c>
      <c r="AF118" s="143" t="str">
        <f aca="false">AF150</f>
        <v/>
      </c>
      <c r="AG118" s="143" t="str">
        <f aca="false">AG150</f>
        <v/>
      </c>
      <c r="AH118" s="143" t="str">
        <f aca="false">AH150</f>
        <v/>
      </c>
      <c r="AI118" s="158" t="str">
        <f aca="false">IF(ISERROR(AI150),"",AI150)</f>
        <v/>
      </c>
      <c r="AJ118" s="232"/>
    </row>
    <row r="119" customFormat="false" ht="12.75" hidden="false" customHeight="false" outlineLevel="0" collapsed="false">
      <c r="S119" s="12"/>
      <c r="T119" s="12"/>
      <c r="U119" s="12"/>
      <c r="V119" s="12"/>
      <c r="W119" s="12"/>
      <c r="X119" s="12"/>
      <c r="Y119" s="12"/>
      <c r="Z119" s="12"/>
      <c r="AA119" s="12"/>
      <c r="AB119" s="171"/>
      <c r="AC119" s="96" t="s">
        <v>104</v>
      </c>
      <c r="AD119" s="137" t="str">
        <f aca="false">AD151</f>
        <v/>
      </c>
      <c r="AE119" s="137" t="str">
        <f aca="false">AE151</f>
        <v/>
      </c>
      <c r="AF119" s="137" t="str">
        <f aca="false">AF151</f>
        <v/>
      </c>
      <c r="AG119" s="137" t="str">
        <f aca="false">AG151</f>
        <v/>
      </c>
      <c r="AH119" s="137" t="str">
        <f aca="false">AH151</f>
        <v/>
      </c>
      <c r="AI119" s="163" t="str">
        <f aca="false">IF(ISERROR(AI151),"",AI151)</f>
        <v/>
      </c>
      <c r="AJ119" s="12"/>
    </row>
    <row r="120" customFormat="false" ht="12.75" hidden="false" customHeight="false" outlineLevel="0" collapsed="false">
      <c r="I120" s="1" t="s">
        <v>137</v>
      </c>
      <c r="J120" s="1" t="n">
        <f aca="false">Q74*1.96*(SQRT(2))</f>
        <v>5.90043327264236</v>
      </c>
      <c r="S120" s="12"/>
      <c r="T120" s="12"/>
      <c r="U120" s="12"/>
      <c r="V120" s="12"/>
      <c r="W120" s="12"/>
      <c r="X120" s="12"/>
      <c r="Y120" s="12"/>
      <c r="Z120" s="12"/>
      <c r="AA120" s="12"/>
      <c r="AB120" s="252"/>
      <c r="AC120" s="110" t="s">
        <v>107</v>
      </c>
      <c r="AD120" s="238" t="str">
        <f aca="false">AD152</f>
        <v/>
      </c>
      <c r="AE120" s="238" t="str">
        <f aca="false">AE152</f>
        <v/>
      </c>
      <c r="AF120" s="238" t="str">
        <f aca="false">AF152</f>
        <v/>
      </c>
      <c r="AG120" s="238" t="str">
        <f aca="false">AG152</f>
        <v/>
      </c>
      <c r="AH120" s="238" t="str">
        <f aca="false">AH152</f>
        <v/>
      </c>
      <c r="AI120" s="239" t="str">
        <f aca="false">IF(ISERROR(AI152),"",AI152)</f>
        <v/>
      </c>
      <c r="AJ120" s="12"/>
    </row>
    <row r="121" customFormat="false" ht="12.75" hidden="false" customHeight="false" outlineLevel="0" collapsed="false">
      <c r="I121" s="1" t="s">
        <v>138</v>
      </c>
      <c r="J121" s="1" t="n">
        <f aca="false">J124*1.96*(SQRT(2))</f>
        <v>6.44106578659153</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3" t="s">
        <v>139</v>
      </c>
      <c r="AC122" s="254"/>
      <c r="AD122" s="254"/>
      <c r="AE122" s="254"/>
      <c r="AF122" s="254"/>
      <c r="AG122" s="254"/>
      <c r="AH122" s="254"/>
      <c r="AI122" s="255"/>
      <c r="AJ122" s="12"/>
    </row>
    <row r="123" customFormat="false" ht="15" hidden="false" customHeight="false" outlineLevel="0" collapsed="false">
      <c r="I123" s="1" t="s">
        <v>140</v>
      </c>
      <c r="J123" s="1" t="n">
        <v>5.399746</v>
      </c>
      <c r="S123" s="12"/>
      <c r="T123" s="12"/>
      <c r="U123" s="12"/>
      <c r="V123" s="12"/>
      <c r="W123" s="12"/>
      <c r="X123" s="12"/>
      <c r="Y123" s="12"/>
      <c r="Z123" s="12"/>
      <c r="AA123" s="12"/>
      <c r="AB123" s="37"/>
      <c r="AC123" s="37"/>
      <c r="AD123" s="256" t="str">
        <f aca="false">L29</f>
        <v>2-1</v>
      </c>
      <c r="AE123" s="256" t="str">
        <f aca="false">M29</f>
        <v>3-2</v>
      </c>
      <c r="AF123" s="256" t="str">
        <f aca="false">N29</f>
        <v>4-3</v>
      </c>
      <c r="AG123" s="256" t="str">
        <f aca="false">O29</f>
        <v>5-4</v>
      </c>
      <c r="AH123" s="256" t="str">
        <f aca="false">P29</f>
        <v>6-5</v>
      </c>
      <c r="AI123" s="48" t="s">
        <v>49</v>
      </c>
      <c r="AJ123" s="12"/>
    </row>
    <row r="124" customFormat="false" ht="12.75" hidden="false" customHeight="false" outlineLevel="0" collapsed="false">
      <c r="J124" s="1" t="n">
        <f aca="false">SQRT(J123)</f>
        <v>2.32373535498344</v>
      </c>
      <c r="S124" s="12"/>
      <c r="T124" s="12"/>
      <c r="U124" s="12"/>
      <c r="V124" s="12"/>
      <c r="W124" s="12"/>
      <c r="X124" s="12"/>
      <c r="Y124" s="12"/>
      <c r="Z124" s="12"/>
      <c r="AA124" s="12"/>
      <c r="AB124" s="257"/>
      <c r="AC124" s="258" t="s">
        <v>101</v>
      </c>
      <c r="AD124" s="259" t="str">
        <f aca="false">IF(AD137,AD60,"")</f>
        <v/>
      </c>
      <c r="AE124" s="259" t="str">
        <f aca="false">IF(AE137,AE60,"")</f>
        <v/>
      </c>
      <c r="AF124" s="259" t="str">
        <f aca="false">IF(AF137,AF60,"")</f>
        <v/>
      </c>
      <c r="AG124" s="259" t="str">
        <f aca="false">IF(AG137,AG60,"")</f>
        <v/>
      </c>
      <c r="AH124" s="259" t="str">
        <f aca="false">IF(AH137,AH60,"")</f>
        <v/>
      </c>
      <c r="AI124" s="259"/>
      <c r="AJ124" s="12"/>
    </row>
    <row r="125" customFormat="false" ht="12.75" hidden="false" customHeight="false" outlineLevel="0" collapsed="false">
      <c r="AB125" s="78"/>
      <c r="AC125" s="69" t="s">
        <v>104</v>
      </c>
      <c r="AD125" s="260" t="str">
        <f aca="false">IF(AD137,AD124-TINV(1-$D$27/100,AD137)*AD61/SQRT(AD62),"")</f>
        <v/>
      </c>
      <c r="AE125" s="260" t="str">
        <f aca="false">IF(AE137,AE124-TINV(1-$D$27/100,AE137)*AE61/SQRT(AE62),"")</f>
        <v/>
      </c>
      <c r="AF125" s="260" t="str">
        <f aca="false">IF(AF137,AF124-TINV(1-$D$27/100,AF137)*AF61/SQRT(AF62),"")</f>
        <v/>
      </c>
      <c r="AG125" s="260" t="str">
        <f aca="false">IF(AG137,AG124-TINV(1-$D$27/100,AG137)*AG61/SQRT(AG62),"")</f>
        <v/>
      </c>
      <c r="AH125" s="260" t="str">
        <f aca="false">IF(AH137,AH124-TINV(1-$D$27/100,AH137)*AH61/SQRT(AH62),"")</f>
        <v/>
      </c>
      <c r="AI125" s="71"/>
    </row>
    <row r="126" customFormat="false" ht="12.75" hidden="false" customHeight="false" outlineLevel="0" collapsed="false">
      <c r="AB126" s="78"/>
      <c r="AC126" s="69" t="s">
        <v>107</v>
      </c>
      <c r="AD126" s="261" t="str">
        <f aca="false">IF(AD137,AD124+TINV(1-$D$27/100,AD137)*AD61/SQRT(AD62),"")</f>
        <v/>
      </c>
      <c r="AE126" s="261" t="str">
        <f aca="false">IF(AE137,AE124+TINV(1-$D$27/100,AE137)*AE61/SQRT(AE62),"")</f>
        <v/>
      </c>
      <c r="AF126" s="261" t="str">
        <f aca="false">IF(AF137,AF124+TINV(1-$D$27/100,AF137)*AF61/SQRT(AF62),"")</f>
        <v/>
      </c>
      <c r="AG126" s="261" t="str">
        <f aca="false">IF(AG137,AG124+TINV(1-$D$27/100,AG137)*AG61/SQRT(AG62),"")</f>
        <v/>
      </c>
      <c r="AH126" s="261" t="str">
        <f aca="false">IF(AH137,AH124+TINV(1-$D$27/100,AH137)*AH61/SQRT(AH62),"")</f>
        <v/>
      </c>
      <c r="AI126" s="71"/>
    </row>
    <row r="127" customFormat="false" ht="12.75" hidden="false" customHeight="false" outlineLevel="0" collapsed="false">
      <c r="AB127" s="257"/>
      <c r="AC127" s="258" t="s">
        <v>109</v>
      </c>
      <c r="AD127" s="259" t="str">
        <f aca="false">IF(AD137,STDEV(AD30:AD59)/SQRT(2),"")</f>
        <v/>
      </c>
      <c r="AE127" s="259" t="str">
        <f aca="false">IF(AE137,STDEV(AE30:AE59)/SQRT(2),"")</f>
        <v/>
      </c>
      <c r="AF127" s="259" t="str">
        <f aca="false">IF(AF137,STDEV(AF30:AF59)/SQRT(2),"")</f>
        <v/>
      </c>
      <c r="AG127" s="259" t="str">
        <f aca="false">IF(AG137,STDEV(AG30:AG59)/SQRT(2),"")</f>
        <v/>
      </c>
      <c r="AH127" s="259" t="str">
        <f aca="false">IF(AH137,STDEV(AH30:AH59)/SQRT(2),"")</f>
        <v/>
      </c>
      <c r="AI127" s="259" t="e">
        <f aca="false">IF(AI137,SQRT(SUMPRODUCT(AD127:AH127,AD127:AH127,AD137:AH137)/SUM(AD137:AH137)),"")</f>
        <v>#DIV/0!</v>
      </c>
    </row>
    <row r="128" customFormat="false" ht="12.75" hidden="false" customHeight="false" outlineLevel="0" collapsed="false">
      <c r="AB128" s="78"/>
      <c r="AC128" s="69" t="s">
        <v>104</v>
      </c>
      <c r="AD128" s="260" t="str">
        <f aca="false">IF(AD137,SQRT(AD137*AD127^2/CHIINV((1-$D$27/100)/2,AD137)),"")</f>
        <v/>
      </c>
      <c r="AE128" s="260" t="str">
        <f aca="false">IF(AE137,SQRT(AE137*AE127^2/CHIINV((1-$D$27/100)/2,AE137)),"")</f>
        <v/>
      </c>
      <c r="AF128" s="260" t="str">
        <f aca="false">IF(AF137,SQRT(AF137*AF127^2/CHIINV((1-$D$27/100)/2,AF137)),"")</f>
        <v/>
      </c>
      <c r="AG128" s="260" t="str">
        <f aca="false">IF(AG137,SQRT(AG137*AG127^2/CHIINV((1-$D$27/100)/2,AG137)),"")</f>
        <v/>
      </c>
      <c r="AH128" s="260" t="str">
        <f aca="false">IF(AH137,SQRT(AH137*AH127^2/CHIINV((1-$D$27/100)/2,AH137)),"")</f>
        <v/>
      </c>
      <c r="AI128" s="260" t="e">
        <f aca="false">SQRT(AI137*AI127^2/CHIINV((1-$D$27/100)/2,AI137))</f>
        <v>#DIV/0!</v>
      </c>
    </row>
    <row r="129" customFormat="false" ht="12.75" hidden="false" customHeight="false" outlineLevel="0" collapsed="false">
      <c r="AB129" s="78"/>
      <c r="AC129" s="69" t="s">
        <v>107</v>
      </c>
      <c r="AD129" s="261" t="str">
        <f aca="false">IF(AD137,SQRT(AD137*AD127^2/CHIINV(1-(1-$D$27/100)/2,AD137)),"")</f>
        <v/>
      </c>
      <c r="AE129" s="261" t="str">
        <f aca="false">IF(AE137,SQRT(AE137*AE127^2/CHIINV(1-(1-$D$27/100)/2,AE137)),"")</f>
        <v/>
      </c>
      <c r="AF129" s="261" t="str">
        <f aca="false">IF(AF137,SQRT(AF137*AF127^2/CHIINV(1-(1-$D$27/100)/2,AF137)),"")</f>
        <v/>
      </c>
      <c r="AG129" s="261" t="str">
        <f aca="false">IF(AG137,SQRT(AG137*AG127^2/CHIINV(1-(1-$D$27/100)/2,AG137)),"")</f>
        <v/>
      </c>
      <c r="AH129" s="261" t="str">
        <f aca="false">IF(AH137,SQRT(AH137*AH127^2/CHIINV(1-(1-$D$27/100)/2,AH137)),"")</f>
        <v/>
      </c>
      <c r="AI129" s="261" t="e">
        <f aca="false">SQRT(AI137*AI127^2/CHIINV(1-(1-$D$27/100)/2,AI137))</f>
        <v>#DIV/0!</v>
      </c>
    </row>
    <row r="130" customFormat="false" ht="12.75" hidden="false" customHeight="false" outlineLevel="0" collapsed="false">
      <c r="AB130" s="12"/>
      <c r="AC130" s="69" t="s">
        <v>113</v>
      </c>
      <c r="AD130" s="262" t="str">
        <f aca="false">IF(AD137,1+1/(4*AD137),"")</f>
        <v/>
      </c>
      <c r="AE130" s="262" t="str">
        <f aca="false">IF(AE137,1+1/(4*AE137),"")</f>
        <v/>
      </c>
      <c r="AF130" s="262" t="str">
        <f aca="false">IF(AF137,1+1/(4*AF137),"")</f>
        <v/>
      </c>
      <c r="AG130" s="262" t="str">
        <f aca="false">IF(AG137,1+1/(4*AG137),"")</f>
        <v/>
      </c>
      <c r="AH130" s="262" t="str">
        <f aca="false">IF(AH137,1+1/(4*AH137),"")</f>
        <v/>
      </c>
      <c r="AI130" s="262" t="str">
        <f aca="false">IF(ISNUMBER(AI137),1+1/(4*AI137),"")</f>
        <v/>
      </c>
    </row>
    <row r="131" customFormat="false" ht="12.75" hidden="false" customHeight="false" outlineLevel="0" collapsed="false">
      <c r="AB131" s="12"/>
      <c r="AC131" s="258" t="s">
        <v>141</v>
      </c>
      <c r="AD131" s="263" t="str">
        <f aca="false">IF(AD$137*(AD150&gt;0),$D$26*SQRT(AD161),"")</f>
        <v/>
      </c>
      <c r="AE131" s="263" t="str">
        <f aca="false">IF(AE$137*(AE150&gt;0),$D$26*SQRT(AE161),"")</f>
        <v/>
      </c>
      <c r="AF131" s="263" t="str">
        <f aca="false">IF(AF$137*(AF150&gt;0),$D$26*SQRT(AF161),"")</f>
        <v/>
      </c>
      <c r="AG131" s="263" t="str">
        <f aca="false">IF(AG$137*(AG150&gt;0),$D$26*SQRT(AG161),"")</f>
        <v/>
      </c>
      <c r="AH131" s="263" t="str">
        <f aca="false">IF(AH$137*(AH150&gt;0),$D$26*SQRT(AH161),"")</f>
        <v/>
      </c>
      <c r="AI131" s="263" t="e">
        <f aca="false">IF(AI$137*(AI150&gt;0),$D$26*SQRT(AI161),"")</f>
        <v>#DIV/0!</v>
      </c>
    </row>
    <row r="132" customFormat="false" ht="12.75" hidden="false" customHeight="false" outlineLevel="0" collapsed="false">
      <c r="AB132" s="12"/>
      <c r="AC132" s="69" t="s">
        <v>104</v>
      </c>
      <c r="AD132" s="264" t="str">
        <f aca="false">IF(AD$137*(AD150&gt;0),0.2*(IF(AD163&gt;0,SQRT(AD163),-SQRT(-AD163))),"")</f>
        <v/>
      </c>
      <c r="AE132" s="264" t="str">
        <f aca="false">IF(AE$137*(AE150&gt;0),0.2*(IF(AE163&gt;0,SQRT(AE163),-SQRT(-AE163))),"")</f>
        <v/>
      </c>
      <c r="AF132" s="264" t="str">
        <f aca="false">IF(AF$137*(AF150&gt;0),0.2*(IF(AF163&gt;0,SQRT(AF163),-SQRT(-AF163))),"")</f>
        <v/>
      </c>
      <c r="AG132" s="264" t="str">
        <f aca="false">IF(AG$137*(AG150&gt;0),0.2*(IF(AG163&gt;0,SQRT(AG163),-SQRT(-AG163))),"")</f>
        <v/>
      </c>
      <c r="AH132" s="264" t="str">
        <f aca="false">IF(AH$137*(AH150&gt;0),0.2*(IF(AH163&gt;0,SQRT(AH163),-SQRT(-AH163))),"")</f>
        <v/>
      </c>
      <c r="AI132" s="264" t="e">
        <f aca="false">IF(AI$137*(AI150&gt;0),0.2*IF(AI163&gt;0,SQRT(AI163),-SQRT(-AI163)),"")</f>
        <v>#DIV/0!</v>
      </c>
    </row>
    <row r="133" customFormat="false" ht="12.75" hidden="false" customHeight="false" outlineLevel="0" collapsed="false">
      <c r="AB133" s="12"/>
      <c r="AC133" s="69" t="s">
        <v>107</v>
      </c>
      <c r="AD133" s="265" t="str">
        <f aca="false">IF(AD$137*(AD150&gt;0),0.2*SQRT(AD164),"")</f>
        <v/>
      </c>
      <c r="AE133" s="265" t="str">
        <f aca="false">IF(AE$137*(AE150&gt;0),0.2*SQRT(AE164),"")</f>
        <v/>
      </c>
      <c r="AF133" s="265" t="str">
        <f aca="false">IF(AF$137*(AF150&gt;0),0.2*SQRT(AF164),"")</f>
        <v/>
      </c>
      <c r="AG133" s="265" t="str">
        <f aca="false">IF(AG$137*(AG150&gt;0),0.2*SQRT(AG164),"")</f>
        <v/>
      </c>
      <c r="AH133" s="265" t="str">
        <f aca="false">IF(AH$137*(AH150&gt;0),0.2*SQRT(AH164),"")</f>
        <v/>
      </c>
      <c r="AI133" s="265" t="e">
        <f aca="false">IF(AI$137*(AI150&gt;0),0.2*SQRT(AI164),"")</f>
        <v>#DIV/0!</v>
      </c>
    </row>
    <row r="134" customFormat="false" ht="12.75" hidden="false" customHeight="false" outlineLevel="0" collapsed="false">
      <c r="AB134" s="12"/>
      <c r="AC134" s="258" t="s">
        <v>142</v>
      </c>
      <c r="AD134" s="263" t="str">
        <f aca="false">IF(AD$137,$D$26*SQRT(SUMPRODUCT(V$61:W$61,V$61:W$61,V$64:W$64)/SUM(V$64:W$64)),"")</f>
        <v/>
      </c>
      <c r="AE134" s="263" t="str">
        <f aca="false">IF(AE$137,$D$26*SQRT(SUMPRODUCT(W$61:X$61,W$61:X$61,W$64:X$64)/SUM(W$64:X$64)),"")</f>
        <v/>
      </c>
      <c r="AF134" s="263" t="str">
        <f aca="false">IF(AF$137,$D$26*SQRT(SUMPRODUCT(X$61:Y$61,X$61:Y$61,X$64:Y$64)/SUM(X$64:Y$64)),"")</f>
        <v/>
      </c>
      <c r="AG134" s="263" t="str">
        <f aca="false">IF(AG$137,$D$26*SQRT(SUMPRODUCT(Y$61:Z$61,Y$61:Z$61,Y$64:Z$64)/SUM(Y$64:Z$64)),"")</f>
        <v/>
      </c>
      <c r="AH134" s="263" t="str">
        <f aca="false">IF(AH$137,$D$26*SQRT(SUMPRODUCT(Z$61:AA$61,Z$61:AA$61,Z$64:AA$64)/SUM(Z$64:AA$64)),"")</f>
        <v/>
      </c>
      <c r="AI134" s="263" t="e">
        <f aca="false">$D$26*AB61</f>
        <v>#VALUE!</v>
      </c>
    </row>
    <row r="135" customFormat="false" ht="12.75" hidden="false" customHeight="false" outlineLevel="0" collapsed="false">
      <c r="AB135" s="12"/>
      <c r="AC135" s="69" t="s">
        <v>104</v>
      </c>
      <c r="AD135" s="264" t="str">
        <f aca="false">IF(AD137,SQRT(AD155*AD134^2/CHIINV((1-$D$27/100)/2,AD155)),"")</f>
        <v/>
      </c>
      <c r="AE135" s="264" t="str">
        <f aca="false">IF(AE137,SQRT(AE155*AE134^2/CHIINV((1-$D$27/100)/2,AE155)),"")</f>
        <v/>
      </c>
      <c r="AF135" s="264" t="str">
        <f aca="false">IF(AF137,SQRT(AF155*AF134^2/CHIINV((1-$D$27/100)/2,AF155)),"")</f>
        <v/>
      </c>
      <c r="AG135" s="264" t="str">
        <f aca="false">IF(AG137,SQRT(AG155*AG134^2/CHIINV((1-$D$27/100)/2,AG155)),"")</f>
        <v/>
      </c>
      <c r="AH135" s="264" t="str">
        <f aca="false">IF(AH137,SQRT(AH155*AH134^2/CHIINV((1-$D$27/100)/2,AH155)),"")</f>
        <v/>
      </c>
      <c r="AI135" s="264" t="e">
        <f aca="false">IF(AI137,SQRT(AI155*AI134^2/CHIINV((1-$D$27/100)/2,AI155)),"")</f>
        <v>#DIV/0!</v>
      </c>
    </row>
    <row r="136" customFormat="false" ht="12.75" hidden="false" customHeight="false" outlineLevel="0" collapsed="false">
      <c r="AB136" s="12"/>
      <c r="AC136" s="69" t="s">
        <v>107</v>
      </c>
      <c r="AD136" s="265" t="str">
        <f aca="false">IF(AD137,SQRT(AD155*AD134^2/CHIINV(1-(1-$D$27/100)/2,AD155)),"")</f>
        <v/>
      </c>
      <c r="AE136" s="265" t="str">
        <f aca="false">IF(AE137,SQRT(AE155*AE134^2/CHIINV(1-(1-$D$27/100)/2,AE155)),"")</f>
        <v/>
      </c>
      <c r="AF136" s="265" t="str">
        <f aca="false">IF(AF137,SQRT(AF155*AF134^2/CHIINV(1-(1-$D$27/100)/2,AF155)),"")</f>
        <v/>
      </c>
      <c r="AG136" s="265" t="str">
        <f aca="false">IF(AG137,SQRT(AG155*AG134^2/CHIINV(1-(1-$D$27/100)/2,AG155)),"")</f>
        <v/>
      </c>
      <c r="AH136" s="265" t="str">
        <f aca="false">IF(AH137,SQRT(AH155*AH134^2/CHIINV(1-(1-$D$27/100)/2,AH155)),"")</f>
        <v/>
      </c>
      <c r="AI136" s="265" t="e">
        <f aca="false">IF(AI137,SQRT(AI155*AI134^2/CHIINV(1-(1-$D$27/100)/2,AI155)),"")</f>
        <v>#DIV/0!</v>
      </c>
    </row>
    <row r="137" customFormat="false" ht="12.75" hidden="false" customHeight="false" outlineLevel="0" collapsed="false">
      <c r="AB137" s="257"/>
      <c r="AC137" s="266" t="s">
        <v>88</v>
      </c>
      <c r="AD137" s="193" t="n">
        <f aca="false">IF(AND(V62&gt;0,W62&gt;0,ISNUMBER(V60),ISNUMBER(W60)),AD62-1,0)</f>
        <v>0</v>
      </c>
      <c r="AE137" s="193" t="n">
        <f aca="false">IF(AND(W62&gt;0,X62&gt;0,ISNUMBER(W60),ISNUMBER(X60)),AE62-1,0)</f>
        <v>0</v>
      </c>
      <c r="AF137" s="193" t="n">
        <f aca="false">IF(AND(X62&gt;0,Y62&gt;0,ISNUMBER(X60),ISNUMBER(Y60)),AF62-1,0)</f>
        <v>0</v>
      </c>
      <c r="AG137" s="193" t="n">
        <f aca="false">IF(AND(Y62&gt;0,Z62&gt;0,ISNUMBER(Y60),ISNUMBER(Z60)),AG62-1,0)</f>
        <v>0</v>
      </c>
      <c r="AH137" s="193" t="n">
        <f aca="false">IF(AND(Z62&gt;0,AA62&gt;0,ISNUMBER(Z60),ISNUMBER(AA60)),AH62-1,0)</f>
        <v>0</v>
      </c>
      <c r="AI137" s="84" t="e">
        <f aca="false">IF(COUNTIF(AD137:AH137,"&gt;0")=1,SUM(AD137:AH137),(1-0.22*SUM(V62:AA62)/(COUNTIF(V62:AA62,"&gt;0")*AJ60))*SUM(AD86:AH86))</f>
        <v>#DIV/0!</v>
      </c>
    </row>
    <row r="138" customFormat="false" ht="12.75" hidden="false" customHeight="false" outlineLevel="0" collapsed="false">
      <c r="AB138" s="78"/>
      <c r="AC138" s="266"/>
      <c r="AD138" s="70"/>
      <c r="AE138" s="70"/>
      <c r="AF138" s="70"/>
      <c r="AG138" s="70"/>
      <c r="AH138" s="70"/>
      <c r="AI138" s="267"/>
    </row>
    <row r="139" customFormat="false" ht="12.75" hidden="false" customHeight="false" outlineLevel="0" collapsed="false">
      <c r="AB139" s="78"/>
      <c r="AC139" s="258" t="s">
        <v>143</v>
      </c>
      <c r="AD139" s="70" t="str">
        <f aca="false">IF(AD$137*(AD150&gt;0),AD124/SQRT((SUMPRODUCT(V$61:W$61,V$61:W$61,V$64:W$64)/SUM(V$64:W$64))-AD127^2),"")</f>
        <v/>
      </c>
      <c r="AE139" s="70" t="str">
        <f aca="false">IF(AE$137*(AE150&gt;0),AE124/SQRT((SUMPRODUCT(W$61:X$61,W$61:X$61,W$64:X$64)/SUM(W$64:X$64))-AE127^2),"")</f>
        <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7"/>
    </row>
    <row r="140" customFormat="false" ht="12.75" hidden="false" customHeight="false" outlineLevel="0" collapsed="false">
      <c r="AB140" s="78"/>
      <c r="AC140" s="69" t="s">
        <v>104</v>
      </c>
      <c r="AD140" s="268" t="str">
        <f aca="false">IF(AD$137*(AD150&gt;0),AD125/SQRT((SUMPRODUCT(V$61:W$61,V$61:W$61,V$64:W$64)/SUM(V$64:W$64))-AD127^2),"")</f>
        <v/>
      </c>
      <c r="AE140" s="268" t="str">
        <f aca="false">IF(AE$137*(AE150&gt;0),AE125/SQRT((SUMPRODUCT(W$61:X$61,W$61:X$61,W$64:X$64)/SUM(W$64:X$64))-AE127^2),"")</f>
        <v/>
      </c>
      <c r="AF140" s="268" t="str">
        <f aca="false">IF(AF$137*(AF150&gt;0),AF125/SQRT((SUMPRODUCT(X$61:Y$61,X$61:Y$61,X$64:Y$64)/SUM(X$64:Y$64))-AF127^2),"")</f>
        <v/>
      </c>
      <c r="AG140" s="268" t="str">
        <f aca="false">IF(AG$137*(AG150&gt;0),AG125/SQRT((SUMPRODUCT(Y$61:Z$61,Y$61:Z$61,Y$64:Z$64)/SUM(Y$64:Z$64))-AG127^2),"")</f>
        <v/>
      </c>
      <c r="AH140" s="268" t="str">
        <f aca="false">IF(AH$137*(AH150&gt;0),AH125/SQRT((SUMPRODUCT(Z$61:AA$61,Z$61:AA$61,Z$64:AA$64)/SUM(Z$64:AA$64))-AH127^2),"")</f>
        <v/>
      </c>
      <c r="AI140" s="267"/>
    </row>
    <row r="141" customFormat="false" ht="12.75" hidden="false" customHeight="false" outlineLevel="0" collapsed="false">
      <c r="AB141" s="78"/>
      <c r="AC141" s="69" t="s">
        <v>107</v>
      </c>
      <c r="AD141" s="266" t="str">
        <f aca="false">IF(AD$137*(AD150&gt;0),AD126/SQRT((SUMPRODUCT(V$61:W$61,V$61:W$61,V$64:W$64)/SUM(V$64:W$64))-AD127^2),"")</f>
        <v/>
      </c>
      <c r="AE141" s="266" t="str">
        <f aca="false">IF(AE$137*(AE150&gt;0),AE126/SQRT((SUMPRODUCT(W$61:X$61,W$61:X$61,W$64:X$64)/SUM(W$64:X$64))-AE127^2),"")</f>
        <v/>
      </c>
      <c r="AF141" s="266" t="str">
        <f aca="false">IF(AF$137*(AF150&gt;0),AF126/SQRT((SUMPRODUCT(X$61:Y$61,X$61:Y$61,X$64:Y$64)/SUM(X$64:Y$64))-AF127^2),"")</f>
        <v/>
      </c>
      <c r="AG141" s="266" t="str">
        <f aca="false">IF(AG$137*(AG150&gt;0),AG126/SQRT((SUMPRODUCT(Y$61:Z$61,Y$61:Z$61,Y$64:Z$64)/SUM(Y$64:Z$64))-AG127^2),"")</f>
        <v/>
      </c>
      <c r="AH141" s="266" t="str">
        <f aca="false">IF(AH$137*(AH150&gt;0),AH126/SQRT((SUMPRODUCT(Z$61:AA$61,Z$61:AA$61,Z$64:AA$64)/SUM(Z$64:AA$64))-AH127^2),"")</f>
        <v/>
      </c>
      <c r="AI141" s="267"/>
    </row>
    <row r="142" customFormat="false" ht="12.75" hidden="false" customHeight="false" outlineLevel="0" collapsed="false">
      <c r="AB142" s="78"/>
      <c r="AC142" s="258" t="s">
        <v>144</v>
      </c>
      <c r="AD142" s="70" t="str">
        <f aca="false">IF(AD$137*(AD150&gt;0),AD127/SQRT((SUMPRODUCT(V$61:W$61,V$61:W$61,V$64:W$64)/SUM(V$64:W$64))-AD127^2),"")</f>
        <v/>
      </c>
      <c r="AE142" s="70" t="str">
        <f aca="false">IF(AE$137*(AE150&gt;0),AE127/SQRT((SUMPRODUCT(W$61:X$61,W$61:X$61,W$64:X$64)/SUM(W$64:X$64))-AE127^2),"")</f>
        <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str">
        <f aca="false">IF(ISNUMBER(AI$137),AI127/SQRT(AB$61^2),"")</f>
        <v/>
      </c>
    </row>
    <row r="143" customFormat="false" ht="12.75" hidden="false" customHeight="false" outlineLevel="0" collapsed="false">
      <c r="AB143" s="78"/>
      <c r="AC143" s="69" t="s">
        <v>104</v>
      </c>
      <c r="AD143" s="268" t="str">
        <f aca="false">IF(AD$137*(AD150&gt;0),AD128/SQRT((SUMPRODUCT(V$61:W$61,V$61:W$61,V$64:W$64)/SUM(V$64:W$64))-AD127^2),"")</f>
        <v/>
      </c>
      <c r="AE143" s="268" t="str">
        <f aca="false">IF(AE$137*(AE150&gt;0),AE128/SQRT((SUMPRODUCT(W$61:X$61,W$61:X$61,W$64:X$64)/SUM(W$64:X$64))-AE127^2),"")</f>
        <v/>
      </c>
      <c r="AF143" s="268" t="str">
        <f aca="false">IF(AF$137*(AF150&gt;0),AF128/SQRT((SUMPRODUCT(X$61:Y$61,X$61:Y$61,X$64:Y$64)/SUM(X$64:Y$64))-AF127^2),"")</f>
        <v/>
      </c>
      <c r="AG143" s="268" t="str">
        <f aca="false">IF(AG$137*(AG150&gt;0),AG128/SQRT((SUMPRODUCT(Y$61:Z$61,Y$61:Z$61,Y$64:Z$64)/SUM(Y$64:Z$64))-AG127^2),"")</f>
        <v/>
      </c>
      <c r="AH143" s="268" t="str">
        <f aca="false">IF(AH$137*(AH150&gt;0),AH128/SQRT((SUMPRODUCT(Z$61:AA$61,Z$61:AA$61,Z$64:AA$64)/SUM(Z$64:AA$64))-AH127^2),"")</f>
        <v/>
      </c>
      <c r="AI143" s="268" t="str">
        <f aca="false">IF(ISNUMBER(AI$137),AI128/SQRT(AB$61^2),"")</f>
        <v/>
      </c>
    </row>
    <row r="144" customFormat="false" ht="12.75" hidden="false" customHeight="false" outlineLevel="0" collapsed="false">
      <c r="AB144" s="78"/>
      <c r="AC144" s="69" t="s">
        <v>107</v>
      </c>
      <c r="AD144" s="266" t="str">
        <f aca="false">IF(AD$137*(AD150&gt;0),AD129/SQRT((SUMPRODUCT(V$61:W$61,V$61:W$61,V$64:W$64)/SUM(V$64:W$64))-AD127^2),"")</f>
        <v/>
      </c>
      <c r="AE144" s="266" t="str">
        <f aca="false">IF(AE$137*(AE150&gt;0),AE129/SQRT((SUMPRODUCT(W$61:X$61,W$61:X$61,W$64:X$64)/SUM(W$64:X$64))-AE127^2),"")</f>
        <v/>
      </c>
      <c r="AF144" s="266" t="str">
        <f aca="false">IF(AF$137*(AF150&gt;0),AF129/SQRT((SUMPRODUCT(X$61:Y$61,X$61:Y$61,X$64:Y$64)/SUM(X$64:Y$64))-AF127^2),"")</f>
        <v/>
      </c>
      <c r="AG144" s="266" t="str">
        <f aca="false">IF(AG$137*(AG150&gt;0),AG129/SQRT((SUMPRODUCT(Y$61:Z$61,Y$61:Z$61,Y$64:Z$64)/SUM(Y$64:Z$64))-AG127^2),"")</f>
        <v/>
      </c>
      <c r="AH144" s="266" t="str">
        <f aca="false">IF(AH$137*(AH150&gt;0),AH129/SQRT((SUMPRODUCT(Z$61:AA$61,Z$61:AA$61,Z$64:AA$64)/SUM(Z$64:AA$64))-AH127^2),"")</f>
        <v/>
      </c>
      <c r="AI144" s="266" t="str">
        <f aca="false">IF(ISNUMBER(AI$137),AI129/SQRT(AB$61^2),"")</f>
        <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7"/>
      <c r="AC146" s="258" t="s">
        <v>145</v>
      </c>
      <c r="AD146" s="269" t="str">
        <f aca="false">IF(AD137&gt;1,CORREL(V30:V59,W30:W59)*(1+(1-CORREL(V30:V59,W30:W59)^2)/2/(L62-3)),"")</f>
        <v/>
      </c>
      <c r="AE146" s="269" t="str">
        <f aca="false">IF(AE137&gt;1,CORREL(W30:W59,X30:X59)*(1+(1-CORREL(W30:W59,X30:X59)^2)/2/(M62-3)),"")</f>
        <v/>
      </c>
      <c r="AF146" s="269" t="str">
        <f aca="false">IF(AF137&gt;1,CORREL(X30:X59,Y30:Y59)*(1+(1-CORREL(X30:X59,Y30:Y59)^2)/2/(N62-3)),"")</f>
        <v/>
      </c>
      <c r="AG146" s="269" t="str">
        <f aca="false">IF(AG137&gt;1,CORREL(Y30:Y59,Z30:Z59)*(1+(1-CORREL(Y30:Y59,Z30:Z59)^2)/2/(O62-3)),"")</f>
        <v/>
      </c>
      <c r="AH146" s="269" t="str">
        <f aca="false">IF(AH137&gt;1,CORREL(Z30:Z59,AA30:AA59)*(1+(1-CORREL(Z30:Z59,AA30:AA59)^2)/2/(P62-3)),"")</f>
        <v/>
      </c>
      <c r="AI146" s="269" t="e">
        <f aca="false">FISHERINV(AI159)</f>
        <v>#DIV/0!</v>
      </c>
    </row>
    <row r="147" customFormat="false" ht="12.75" hidden="false" customHeight="false" outlineLevel="0" collapsed="false">
      <c r="AB147" s="78"/>
      <c r="AC147" s="69" t="s">
        <v>104</v>
      </c>
      <c r="AD147" s="268" t="str">
        <f aca="false">IF(AD137&gt;2,(EXP(2*(0.5*LN((1+AD146)/(1-AD146))-NORMINV(1-(1-$D$27/100)/2,0,1)/SQRT(COUNT(AD30:AD59)-3)))-1)/(EXP(2*(0.5*LN((1+AD146)/(1-AD146))-NORMINV(1-(1-$D$27/100)/2,0,1)/SQRT(COUNT(AD30:AD59)-3)))+1),"")</f>
        <v/>
      </c>
      <c r="AE147" s="268" t="str">
        <f aca="false">IF(AE137&gt;2,(EXP(2*(0.5*LN((1+AE146)/(1-AE146))-NORMINV(1-(1-$D$27/100)/2,0,1)/SQRT(COUNT(AE30:AE59)-3)))-1)/(EXP(2*(0.5*LN((1+AE146)/(1-AE146))-NORMINV(1-(1-$D$27/100)/2,0,1)/SQRT(COUNT(AE30:AE59)-3)))+1),"")</f>
        <v/>
      </c>
      <c r="AF147" s="268" t="str">
        <f aca="false">IF(AF137&gt;2,(EXP(2*(0.5*LN((1+AF146)/(1-AF146))-NORMINV(1-(1-$D$27/100)/2,0,1)/SQRT(COUNT(AF30:AF59)-3)))-1)/(EXP(2*(0.5*LN((1+AF146)/(1-AF146))-NORMINV(1-(1-$D$27/100)/2,0,1)/SQRT(COUNT(AF30:AF59)-3)))+1),"")</f>
        <v/>
      </c>
      <c r="AG147" s="268" t="str">
        <f aca="false">IF(AG137&gt;2,(EXP(2*(0.5*LN((1+AG146)/(1-AG146))-NORMINV(1-(1-$D$27/100)/2,0,1)/SQRT(COUNT(AG30:AG59)-3)))-1)/(EXP(2*(0.5*LN((1+AG146)/(1-AG146))-NORMINV(1-(1-$D$27/100)/2,0,1)/SQRT(COUNT(AG30:AG59)-3)))+1),"")</f>
        <v/>
      </c>
      <c r="AH147" s="268" t="str">
        <f aca="false">IF(AH137&gt;2,(EXP(2*(0.5*LN((1+AH146)/(1-AH146))-NORMINV(1-(1-$D$27/100)/2,0,1)/SQRT(COUNT(AH30:AH59)-3)))-1)/(EXP(2*(0.5*LN((1+AH146)/(1-AH146))-NORMINV(1-(1-$D$27/100)/2,0,1)/SQRT(COUNT(AH30:AH59)-3)))+1),"")</f>
        <v/>
      </c>
      <c r="AI147" s="266"/>
    </row>
    <row r="148" customFormat="false" ht="12.75" hidden="false" customHeight="false" outlineLevel="0" collapsed="false">
      <c r="AB148" s="78"/>
      <c r="AC148" s="69" t="s">
        <v>107</v>
      </c>
      <c r="AD148" s="267" t="str">
        <f aca="false">IF(AD137&gt;2,(EXP(2*(0.5*LN((1+AD146)/(1-AD146))+NORMINV(1-(1-$D$27/100)/2,0,1)/SQRT(COUNT(AD30:AD59)-3)))-1)/(EXP(2*(0.5*LN((1+AD146)/(1-AD146))+NORMINV(1-(1-$D$27/100)/2,0,1)/SQRT(COUNT(AD30:AD59)-3)))+1),"")</f>
        <v/>
      </c>
      <c r="AE148" s="267" t="str">
        <f aca="false">IF(AE137&gt;2,(EXP(2*(0.5*LN((1+AE146)/(1-AE146))+NORMINV(1-(1-$D$27/100)/2,0,1)/SQRT(COUNT(AE30:AE59)-3)))-1)/(EXP(2*(0.5*LN((1+AE146)/(1-AE146))+NORMINV(1-(1-$D$27/100)/2,0,1)/SQRT(COUNT(AE30:AE59)-3)))+1),"")</f>
        <v/>
      </c>
      <c r="AF148" s="267" t="str">
        <f aca="false">IF(AF137&gt;2,(EXP(2*(0.5*LN((1+AF146)/(1-AF146))+NORMINV(1-(1-$D$27/100)/2,0,1)/SQRT(COUNT(AF30:AF59)-3)))-1)/(EXP(2*(0.5*LN((1+AF146)/(1-AF146))+NORMINV(1-(1-$D$27/100)/2,0,1)/SQRT(COUNT(AF30:AF59)-3)))+1),"")</f>
        <v/>
      </c>
      <c r="AG148" s="267" t="str">
        <f aca="false">IF(AG137&gt;2,(EXP(2*(0.5*LN((1+AG146)/(1-AG146))+NORMINV(1-(1-$D$27/100)/2,0,1)/SQRT(COUNT(AG30:AG59)-3)))-1)/(EXP(2*(0.5*LN((1+AG146)/(1-AG146))+NORMINV(1-(1-$D$27/100)/2,0,1)/SQRT(COUNT(AG30:AG59)-3)))+1),"")</f>
        <v/>
      </c>
      <c r="AH148" s="267" t="str">
        <f aca="false">IF(AH137&gt;2,(EXP(2*(0.5*LN((1+AH146)/(1-AH146))+NORMINV(1-(1-$D$27/100)/2,0,1)/SQRT(COUNT(AH30:AH59)-3)))-1)/(EXP(2*(0.5*LN((1+AH146)/(1-AH146))+NORMINV(1-(1-$D$27/100)/2,0,1)/SQRT(COUNT(AH30:AH59)-3)))+1),"")</f>
        <v/>
      </c>
      <c r="AI148" s="266"/>
    </row>
    <row r="149" customFormat="false" ht="12.75" hidden="false" customHeight="false" outlineLevel="0" collapsed="false">
      <c r="AB149" s="78"/>
      <c r="AC149" s="69" t="s">
        <v>113</v>
      </c>
      <c r="AD149" s="70" t="str">
        <f aca="false">IF(AD137&gt;2,1+(1-CORREL(V30:V59,W30:W59)^2)/2/(L62-3),"")</f>
        <v/>
      </c>
      <c r="AE149" s="70" t="str">
        <f aca="false">IF(AE137&gt;2,1+(1-CORREL(W30:W59,X30:X59)^2)/2/(M62-3),"")</f>
        <v/>
      </c>
      <c r="AF149" s="70" t="str">
        <f aca="false">IF(AF137&gt;2,1+(1-CORREL(X30:X59,Y30:Y59)^2)/2/(N62-3),"")</f>
        <v/>
      </c>
      <c r="AG149" s="70" t="str">
        <f aca="false">IF(AG137&gt;2,1+(1-CORREL(Y30:Y59,Z30:Z59)^2)/2/(O62-3),"")</f>
        <v/>
      </c>
      <c r="AH149" s="70" t="str">
        <f aca="false">IF(AH137&gt;2,1+(1-CORREL(Z30:Z59,AA30:AA59)^2)/2/(P62-3),"")</f>
        <v/>
      </c>
      <c r="AI149" s="266"/>
    </row>
    <row r="150" customFormat="false" ht="12.75" hidden="false" customHeight="false" outlineLevel="0" collapsed="false">
      <c r="AB150" s="78"/>
      <c r="AC150" s="258" t="s">
        <v>146</v>
      </c>
      <c r="AD150" s="269" t="str">
        <f aca="false">IF(AD137,(1-AD127^2/(SUMPRODUCT(V61:W61,V61:W61,V64:W64)/SUM(V64:W64)))*(1+(1-(1-AD127^2/(SUMPRODUCT(V61:W61,V61:W61,V64:W64)/SUM(V64:W64)))^2)/(V62+W62-AD62-3)),"")</f>
        <v/>
      </c>
      <c r="AE150" s="269" t="str">
        <f aca="false">IF(AE137,(1-AE127^2/(SUMPRODUCT(W61:X61,W61:X61,W64:X64)/SUM(W64:X64)))*(1+(1-(1-AE127^2/(SUMPRODUCT(W61:X61,W61:X61,W64:X64)/SUM(W64:X64)))^2)/(W62+X62-AE62-3)),"")</f>
        <v/>
      </c>
      <c r="AF150" s="269" t="str">
        <f aca="false">IF(AF137,(1-AF127^2/(SUMPRODUCT(X61:Y61,X61:Y61,X64:Y64)/SUM(X64:Y64)))*(1+(1-(1-AF127^2/(SUMPRODUCT(X61:Y61,X61:Y61,X64:Y64)/SUM(X64:Y64)))^2)/(X62+Y62-AF62-3)),"")</f>
        <v/>
      </c>
      <c r="AG150" s="269" t="str">
        <f aca="false">IF(AG137,(1-AG127^2/(SUMPRODUCT(Y61:Z61,Y61:Z61,Y64:Z64)/SUM(Y64:Z64)))*(1+(1-(1-AG127^2/(SUMPRODUCT(Y61:Z61,Y61:Z61,Y64:Z64)/SUM(Y64:Z64)))^2)/(Y62+Z62-AG62-3)),"")</f>
        <v/>
      </c>
      <c r="AH150" s="269" t="str">
        <f aca="false">IF(AH137,(1-AH127^2/(SUMPRODUCT(Z61:AA61,Z61:AA61,Z64:AA64)/SUM(Z64:AA64)))*(1+(1-(1-AH127^2/(SUMPRODUCT(Z61:AA61,Z61:AA61,Z64:AA64)/SUM(Z64:AA64)))^2)/(Z62+AA62-AH62-3)),"")</f>
        <v/>
      </c>
      <c r="AI150" s="70" t="e">
        <f aca="false">(1-AI127^2/AB61^2)*(1+(1-(1-AI127^2/AB61^2)^2)/(AJ60-3))</f>
        <v>#DIV/0!</v>
      </c>
    </row>
    <row r="151" customFormat="false" ht="12.75" hidden="false" customHeight="false" outlineLevel="0" collapsed="false">
      <c r="AB151" s="270"/>
      <c r="AC151" s="271" t="s">
        <v>104</v>
      </c>
      <c r="AD151" s="272" t="str">
        <f aca="false">IF(AD137,(AD157-1)/(AD157+AD153-1),"")</f>
        <v/>
      </c>
      <c r="AE151" s="272" t="str">
        <f aca="false">IF(AE137,(AE157-1)/(AE157+AE153-1),"")</f>
        <v/>
      </c>
      <c r="AF151" s="272" t="str">
        <f aca="false">IF(AF137,(AF157-1)/(AF157+AF153-1),"")</f>
        <v/>
      </c>
      <c r="AG151" s="272" t="str">
        <f aca="false">IF(AG137,(AG157-1)/(AG157+AG153-1),"")</f>
        <v/>
      </c>
      <c r="AH151" s="272" t="str">
        <f aca="false">IF(AH137,(AH157-1)/(AH157+AH153-1),"")</f>
        <v/>
      </c>
      <c r="AI151" s="272" t="e">
        <f aca="false">IF(AI137,(AI157-1)/(AI157+AI153-1),"")</f>
        <v>#DIV/0!</v>
      </c>
    </row>
    <row r="152" customFormat="false" ht="12.75" hidden="false" customHeight="false" outlineLevel="0" collapsed="false">
      <c r="AB152" s="270"/>
      <c r="AC152" s="271" t="s">
        <v>107</v>
      </c>
      <c r="AD152" s="192" t="str">
        <f aca="false">IF(AD137,(AD158-1)/(AD158+AD153-1),"")</f>
        <v/>
      </c>
      <c r="AE152" s="192" t="str">
        <f aca="false">IF(AE137,(AE158-1)/(AE158+AE153-1),"")</f>
        <v/>
      </c>
      <c r="AF152" s="192" t="str">
        <f aca="false">IF(AF137,(AF158-1)/(AF158+AF153-1),"")</f>
        <v/>
      </c>
      <c r="AG152" s="192" t="str">
        <f aca="false">IF(AG137,(AG158-1)/(AG158+AG153-1),"")</f>
        <v/>
      </c>
      <c r="AH152" s="192" t="str">
        <f aca="false">IF(AH137,(AH158-1)/(AH158+AH153-1),"")</f>
        <v/>
      </c>
      <c r="AI152" s="192" t="e">
        <f aca="false">IF(AI137,(AI158-1)/(AI158+AI153-1),"")</f>
        <v>#DIV/0!</v>
      </c>
    </row>
    <row r="153" customFormat="false" ht="12.75" hidden="false" customHeight="false" outlineLevel="0" collapsed="false">
      <c r="AB153" s="78"/>
      <c r="AC153" s="271" t="s">
        <v>124</v>
      </c>
      <c r="AD153" s="263" t="str">
        <f aca="false">IF(AD137,1+AD137/(V62+W62-AD62-1),"")</f>
        <v/>
      </c>
      <c r="AE153" s="263" t="str">
        <f aca="false">IF(AE137,1+AE137/(W62+X62-AE62-1),"")</f>
        <v/>
      </c>
      <c r="AF153" s="263" t="str">
        <f aca="false">IF(AF137,1+AF137/(X62+Y62-AF62-1),"")</f>
        <v/>
      </c>
      <c r="AG153" s="263" t="str">
        <f aca="false">IF(AG137,1+AG137/(Y62+Z62-AG62-1),"")</f>
        <v/>
      </c>
      <c r="AH153" s="263" t="str">
        <f aca="false">IF(AH137,1+AH137/(Z62+AA62-AH62-1),"")</f>
        <v/>
      </c>
      <c r="AI153" s="263" t="e">
        <f aca="false">IF(AI137,1+AI137/(AJ60-1),"")</f>
        <v>#DIV/0!</v>
      </c>
    </row>
    <row r="154" customFormat="false" ht="12.75" hidden="false" customHeight="false" outlineLevel="0" collapsed="false">
      <c r="AB154" s="78"/>
      <c r="AC154" s="271" t="s">
        <v>125</v>
      </c>
      <c r="AD154" s="263" t="str">
        <f aca="false">IF(AD137,1+AD150*AD153/(1-AD150),"")</f>
        <v/>
      </c>
      <c r="AE154" s="263" t="str">
        <f aca="false">IF(AE137,1+AE150*AE153/(1-AE150),"")</f>
        <v/>
      </c>
      <c r="AF154" s="263" t="str">
        <f aca="false">IF(AF137,1+AF150*AF153/(1-AF150),"")</f>
        <v/>
      </c>
      <c r="AG154" s="263" t="str">
        <f aca="false">IF(AG137,1+AG150*AG153/(1-AG150),"")</f>
        <v/>
      </c>
      <c r="AH154" s="263" t="str">
        <f aca="false">IF(AH137,1+AH150*AH153/(1-AH150),"")</f>
        <v/>
      </c>
      <c r="AI154" s="263" t="e">
        <f aca="false">IF(AI137,1+AI150*AI153/(1-AI150),"")</f>
        <v>#DIV/0!</v>
      </c>
    </row>
    <row r="155" customFormat="false" ht="12.75" hidden="false" customHeight="false" outlineLevel="0" collapsed="false">
      <c r="AB155" s="78"/>
      <c r="AC155" s="271" t="s">
        <v>126</v>
      </c>
      <c r="AD155" s="193" t="n">
        <f aca="false">AD137</f>
        <v>0</v>
      </c>
      <c r="AE155" s="273" t="str">
        <f aca="false">IF(AE137,W62+X62-AE62-1,"")</f>
        <v/>
      </c>
      <c r="AF155" s="273" t="str">
        <f aca="false">IF(AF137,X62+Y62-AF62-1,"")</f>
        <v/>
      </c>
      <c r="AG155" s="273" t="str">
        <f aca="false">IF(AG137,Y62+Z62-AG62-1,"")</f>
        <v/>
      </c>
      <c r="AH155" s="273" t="str">
        <f aca="false">IF(AH137,Z62+AA62-AH62-1,"")</f>
        <v/>
      </c>
      <c r="AI155" s="273" t="e">
        <f aca="false">IF(AI137,AJ60-1,"")</f>
        <v>#DIV/0!</v>
      </c>
    </row>
    <row r="156" customFormat="false" ht="12.75" hidden="false" customHeight="false" outlineLevel="0" collapsed="false">
      <c r="AB156" s="78"/>
      <c r="AC156" s="271" t="s">
        <v>127</v>
      </c>
      <c r="AD156" s="193" t="n">
        <f aca="false">AD137</f>
        <v>0</v>
      </c>
      <c r="AE156" s="193" t="n">
        <f aca="false">AE137</f>
        <v>0</v>
      </c>
      <c r="AF156" s="193" t="n">
        <f aca="false">AF137</f>
        <v>0</v>
      </c>
      <c r="AG156" s="193" t="n">
        <f aca="false">AG137</f>
        <v>0</v>
      </c>
      <c r="AH156" s="193" t="n">
        <f aca="false">AH137</f>
        <v>0</v>
      </c>
      <c r="AI156" s="193" t="e">
        <f aca="false">AI137</f>
        <v>#DIV/0!</v>
      </c>
    </row>
    <row r="157" customFormat="false" ht="12.75" hidden="false" customHeight="false" outlineLevel="0" collapsed="false">
      <c r="AB157" s="78"/>
      <c r="AC157" s="271" t="s">
        <v>128</v>
      </c>
      <c r="AD157" s="263" t="str">
        <f aca="false">IF(AD137,AD154/FINV((1-$D$27/100)/2,AD155,AD156),"")</f>
        <v/>
      </c>
      <c r="AE157" s="263" t="str">
        <f aca="false">IF(AE137,AE154/FINV((1-$D$27/100)/2,AE155,AE156),"")</f>
        <v/>
      </c>
      <c r="AF157" s="263" t="str">
        <f aca="false">IF(AF137,AF154/FINV((1-$D$27/100)/2,AF155,AF156),"")</f>
        <v/>
      </c>
      <c r="AG157" s="263" t="str">
        <f aca="false">IF(AG137,AG154/FINV((1-$D$27/100)/2,AG155,AG156),"")</f>
        <v/>
      </c>
      <c r="AH157" s="263" t="str">
        <f aca="false">IF(AH137,AH154/FINV((1-$D$27/100)/2,AH155,AH156),"")</f>
        <v/>
      </c>
      <c r="AI157" s="263" t="e">
        <f aca="false">IF(AI137,AI154/FINV((1-$D$27/100)/2,AI155,AI156),"")</f>
        <v>#DIV/0!</v>
      </c>
    </row>
    <row r="158" customFormat="false" ht="12.75" hidden="false" customHeight="false" outlineLevel="0" collapsed="false">
      <c r="AB158" s="78"/>
      <c r="AC158" s="271" t="s">
        <v>129</v>
      </c>
      <c r="AD158" s="263" t="str">
        <f aca="false">IF(AD137,AD154*FINV((1-$D$27/100)/2,AD156,AD155),"")</f>
        <v/>
      </c>
      <c r="AE158" s="263" t="str">
        <f aca="false">IF(AE137,AE154*FINV((1-$D$27/100)/2,AE156,AE155),"")</f>
        <v/>
      </c>
      <c r="AF158" s="263" t="str">
        <f aca="false">IF(AF137,AF154*FINV((1-$D$27/100)/2,AF156,AF155),"")</f>
        <v/>
      </c>
      <c r="AG158" s="263" t="str">
        <f aca="false">IF(AG137,AG154*FINV((1-$D$27/100)/2,AG156,AG155),"")</f>
        <v/>
      </c>
      <c r="AH158" s="263" t="str">
        <f aca="false">IF(AH137,AH154*FINV((1-$D$27/100)/2,AH156,AH155),"")</f>
        <v/>
      </c>
      <c r="AI158" s="263" t="e">
        <f aca="false">IF(AI137,AI154*FINV((1-$D$27/100)/2,AI156,AI155),"")</f>
        <v>#DIV/0!</v>
      </c>
    </row>
    <row r="159" customFormat="false" ht="12.75" hidden="false" customHeight="false" outlineLevel="0" collapsed="false">
      <c r="AB159" s="12"/>
      <c r="AC159" s="258" t="s">
        <v>130</v>
      </c>
      <c r="AD159" s="70" t="str">
        <f aca="false">IF((AD68&gt;3)*AD137,FISHER(AD146),"")</f>
        <v/>
      </c>
      <c r="AE159" s="70" t="str">
        <f aca="false">IF((AE68&gt;3)*AE137,FISHER(AE146),"")</f>
        <v/>
      </c>
      <c r="AF159" s="70" t="str">
        <f aca="false">IF((AF68&gt;3)*AF137,FISHER(AF146),"")</f>
        <v/>
      </c>
      <c r="AG159" s="70" t="str">
        <f aca="false">IF((AG68&gt;3)*AG137,FISHER(AG146),"")</f>
        <v/>
      </c>
      <c r="AH159" s="70" t="str">
        <f aca="false">IF((AH68&gt;3)*AH137,FISHER(AH146),"")</f>
        <v/>
      </c>
      <c r="AI159" s="70" t="e">
        <f aca="false">SUMPRODUCT(AD159:AH159,AD160:AH160)/SUM(AD160:AH160)</f>
        <v>#DIV/0!</v>
      </c>
    </row>
    <row r="160" customFormat="false" ht="12.75" hidden="false" customHeight="false" outlineLevel="0" collapsed="false">
      <c r="AB160" s="12"/>
      <c r="AC160" s="69" t="s">
        <v>131</v>
      </c>
      <c r="AD160" s="84" t="str">
        <f aca="false">IF((AD68&gt;3)*AD137,(AD68-3),"")</f>
        <v/>
      </c>
      <c r="AE160" s="84" t="str">
        <f aca="false">IF((AE68&gt;3)*AE137,(AE68-3),"")</f>
        <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32</v>
      </c>
      <c r="AD161" s="84" t="str">
        <f aca="false">IF(AD$137*(AD150&gt;0),(SUMPRODUCT(V$61:W$61,V$61:W$61,V$64:W$64)/SUM(V$64:W$64))-AD127^2,"")</f>
        <v/>
      </c>
      <c r="AE161" s="84" t="str">
        <f aca="false">IF(AE$137*(AE150&gt;0),(SUMPRODUCT(W$61:X$61,W$61:X$61,W$64:X$64)/SUM(W$64:X$64))-AE127^2,"")</f>
        <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e">
        <f aca="false">IF(AI$137*(AI150&gt;0),AB61^2-AI127^2,"")</f>
        <v>#DIV/0!</v>
      </c>
    </row>
    <row r="162" customFormat="false" ht="12.75" hidden="false" customHeight="false" outlineLevel="0" collapsed="false">
      <c r="AB162" s="12"/>
      <c r="AC162" s="69" t="s">
        <v>133</v>
      </c>
      <c r="AD162" s="84" t="str">
        <f aca="false">IF(AD$137*(AD150&gt;0),SQRT(2*((SUMPRODUCT(V$61:W$61,V$61:W$61,V$64:W$64)/SUM(V$64:W$64))^2/AD155-AD137^4/AD156)),"")</f>
        <v/>
      </c>
      <c r="AE162" s="84" t="str">
        <f aca="false">IF(AE$137*(AE150&gt;0),SQRT(2*((SUMPRODUCT(W$61:X$61,W$61:X$61,W$64:X$64)/SUM(W$64:X$64))^2/AE155-AE137^4/AE156)),"")</f>
        <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e">
        <f aca="false">IF(AI$137*(AI150&gt;0),SQRT(2*AB61^4/AI155-AI127^4/AI156),"")</f>
        <v>#DIV/0!</v>
      </c>
    </row>
    <row r="163" customFormat="false" ht="12.75" hidden="false" customHeight="false" outlineLevel="0" collapsed="false">
      <c r="AB163" s="12"/>
      <c r="AC163" s="69" t="s">
        <v>134</v>
      </c>
      <c r="AD163" s="84" t="str">
        <f aca="false">IF(AD$137*(AD150&gt;0),AD161+NORMSINV((100-$D$27)/100/2)*AD162,"")</f>
        <v/>
      </c>
      <c r="AE163" s="84" t="str">
        <f aca="false">IF(AE$137*(AE150&gt;0),AE161+NORMSINV((100-$D$27)/100/2)*AE162,"")</f>
        <v/>
      </c>
      <c r="AF163" s="84" t="str">
        <f aca="false">IF(AF$137*(AF150&gt;0),AF161+NORMSINV((100-$D$27)/100/2)*AF162,"")</f>
        <v/>
      </c>
      <c r="AG163" s="84" t="str">
        <f aca="false">IF(AG$137*(AG150&gt;0),AG161+NORMSINV((100-$D$27)/100/2)*AG162,"")</f>
        <v/>
      </c>
      <c r="AH163" s="84" t="str">
        <f aca="false">IF(AH$137*(AH150&gt;0),AH161+NORMSINV((100-$D$27)/100/2)*AH162,"")</f>
        <v/>
      </c>
      <c r="AI163" s="84" t="e">
        <f aca="false">IF(AI$137*(AI150&gt;0),AI161+NORMSINV((100-$D$27)/100/2)*AI162,"")</f>
        <v>#DIV/0!</v>
      </c>
    </row>
    <row r="164" customFormat="false" ht="12.75" hidden="false" customHeight="false" outlineLevel="0" collapsed="false">
      <c r="AB164" s="12"/>
      <c r="AC164" s="69" t="s">
        <v>135</v>
      </c>
      <c r="AD164" s="84" t="str">
        <f aca="false">IF(AD$137*(AD150&gt;0),AD161-NORMSINV((100-$D$27)/100/2)*AD162,"")</f>
        <v/>
      </c>
      <c r="AE164" s="84" t="str">
        <f aca="false">IF(AE$137*(AE150&gt;0),AE161-NORMSINV((100-$D$27)/100/2)*AE162,"")</f>
        <v/>
      </c>
      <c r="AF164" s="84" t="str">
        <f aca="false">IF(AF$137*(AF150&gt;0),AF161-NORMSINV((100-$D$27)/100/2)*AF162,"")</f>
        <v/>
      </c>
      <c r="AG164" s="84" t="str">
        <f aca="false">IF(AG$137*(AG150&gt;0),AG161-NORMSINV((100-$D$27)/100/2)*AG162,"")</f>
        <v/>
      </c>
      <c r="AH164" s="84" t="str">
        <f aca="false">IF(AH$137*(AH150&gt;0),AH161-NORMSINV((100-$D$27)/100/2)*AH162,"")</f>
        <v/>
      </c>
      <c r="AI164" s="84" t="e">
        <f aca="false">IF(AI$137*(AI150&gt;0),AI161-NORMSINV((100-$D$27)/100/2)*AI162,"")</f>
        <v>#DIV/0!</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4" t="s">
        <v>147</v>
      </c>
      <c r="E1" s="275"/>
      <c r="F1" s="275"/>
      <c r="G1" s="275"/>
      <c r="H1" s="275"/>
      <c r="I1" s="275"/>
      <c r="J1" s="275"/>
      <c r="K1" s="275"/>
      <c r="L1" s="275"/>
      <c r="M1" s="275"/>
      <c r="N1" s="275"/>
      <c r="O1" s="275"/>
      <c r="P1" s="275"/>
      <c r="Q1" s="275"/>
      <c r="R1" s="275"/>
      <c r="S1" s="275"/>
      <c r="T1" s="275"/>
      <c r="U1" s="275"/>
      <c r="V1" s="275"/>
      <c r="W1" s="275"/>
      <c r="X1" s="275"/>
      <c r="Y1" s="275"/>
    </row>
    <row r="2" customFormat="false" ht="12.75" hidden="false" customHeight="false" outlineLevel="0" collapsed="false">
      <c r="B2" s="276" t="s">
        <v>148</v>
      </c>
      <c r="C2" s="276"/>
    </row>
    <row r="3" customFormat="false" ht="12.75" hidden="false" customHeight="false" outlineLevel="0" collapsed="false">
      <c r="B3" s="277" t="s">
        <v>149</v>
      </c>
      <c r="C3" s="278"/>
    </row>
    <row r="4" customFormat="false" ht="12.75" hidden="false" customHeight="false" outlineLevel="0" collapsed="false">
      <c r="E4" s="279" t="s">
        <v>150</v>
      </c>
      <c r="F4" s="280"/>
      <c r="G4" s="281"/>
      <c r="H4" s="282"/>
      <c r="I4" s="283"/>
      <c r="J4" s="284"/>
      <c r="K4" s="285"/>
      <c r="L4" s="286"/>
      <c r="M4" s="287"/>
      <c r="N4" s="288"/>
      <c r="O4" s="289"/>
      <c r="P4" s="0"/>
      <c r="Q4" s="0"/>
      <c r="R4" s="0"/>
      <c r="T4" s="1"/>
      <c r="U4" s="1"/>
      <c r="V4" s="1"/>
      <c r="W4" s="1"/>
      <c r="X4" s="1"/>
      <c r="Y4" s="1"/>
    </row>
    <row r="5" customFormat="false" ht="12.75" hidden="false" customHeight="false" outlineLevel="0" collapsed="false">
      <c r="B5" s="290" t="s">
        <v>151</v>
      </c>
      <c r="C5" s="0"/>
      <c r="D5" s="0"/>
      <c r="E5" s="291"/>
      <c r="F5" s="291"/>
      <c r="G5" s="291"/>
      <c r="H5" s="291"/>
      <c r="I5" s="291"/>
      <c r="J5" s="291"/>
      <c r="K5" s="291"/>
      <c r="L5" s="291"/>
      <c r="M5" s="291"/>
      <c r="N5" s="291"/>
      <c r="O5" s="291"/>
      <c r="P5" s="291"/>
      <c r="Q5" s="291"/>
      <c r="R5" s="291"/>
    </row>
    <row r="6" customFormat="false" ht="12.75" hidden="false" customHeight="false" outlineLevel="0" collapsed="false">
      <c r="B6" s="290" t="s">
        <v>152</v>
      </c>
      <c r="C6" s="0"/>
      <c r="D6" s="0"/>
      <c r="E6" s="291"/>
      <c r="F6" s="291"/>
      <c r="G6" s="291"/>
      <c r="H6" s="291"/>
      <c r="I6" s="291"/>
      <c r="J6" s="291"/>
      <c r="K6" s="291"/>
      <c r="L6" s="291"/>
      <c r="M6" s="291"/>
      <c r="N6" s="291"/>
      <c r="O6" s="291"/>
      <c r="P6" s="291"/>
      <c r="Q6" s="291"/>
      <c r="R6" s="291"/>
    </row>
    <row r="7" customFormat="false" ht="12.75" hidden="false" customHeight="false" outlineLevel="0" collapsed="false">
      <c r="B7" s="290" t="s">
        <v>153</v>
      </c>
      <c r="C7" s="0"/>
      <c r="D7" s="0"/>
      <c r="E7" s="291"/>
      <c r="F7" s="291"/>
      <c r="G7" s="291"/>
      <c r="H7" s="291"/>
      <c r="I7" s="291"/>
      <c r="J7" s="291"/>
      <c r="K7" s="291"/>
      <c r="L7" s="291"/>
      <c r="M7" s="291"/>
      <c r="N7" s="291"/>
      <c r="O7" s="291"/>
      <c r="P7" s="291"/>
      <c r="Q7" s="291"/>
      <c r="R7" s="291"/>
    </row>
    <row r="8" customFormat="false" ht="12.75" hidden="false" customHeight="false" outlineLevel="0" collapsed="false">
      <c r="B8" s="290" t="s">
        <v>154</v>
      </c>
      <c r="C8" s="0"/>
      <c r="D8" s="0"/>
      <c r="E8" s="291"/>
      <c r="F8" s="291"/>
      <c r="G8" s="291"/>
      <c r="H8" s="291"/>
      <c r="I8" s="291"/>
      <c r="J8" s="291"/>
      <c r="K8" s="291"/>
      <c r="L8" s="291"/>
      <c r="M8" s="291"/>
      <c r="N8" s="291"/>
      <c r="O8" s="291"/>
      <c r="P8" s="291"/>
      <c r="Q8" s="291"/>
      <c r="R8" s="291"/>
    </row>
    <row r="9" customFormat="false" ht="12.75" hidden="false" customHeight="false" outlineLevel="0" collapsed="false">
      <c r="B9" s="290" t="s">
        <v>155</v>
      </c>
      <c r="C9" s="0"/>
      <c r="D9" s="0"/>
      <c r="E9" s="291"/>
      <c r="F9" s="291"/>
      <c r="G9" s="291"/>
      <c r="H9" s="291"/>
      <c r="I9" s="291"/>
      <c r="J9" s="291"/>
      <c r="K9" s="291"/>
      <c r="L9" s="291"/>
      <c r="M9" s="291"/>
      <c r="N9" s="291"/>
      <c r="O9" s="291"/>
      <c r="P9" s="291"/>
      <c r="Q9" s="291"/>
      <c r="R9" s="291"/>
    </row>
    <row r="10" customFormat="false" ht="12.75" hidden="false" customHeight="false" outlineLevel="0" collapsed="false">
      <c r="B10" s="290" t="s">
        <v>156</v>
      </c>
      <c r="C10" s="0"/>
      <c r="D10" s="0"/>
      <c r="E10" s="291"/>
      <c r="F10" s="291"/>
      <c r="G10" s="291"/>
      <c r="H10" s="291"/>
      <c r="I10" s="291"/>
      <c r="J10" s="291"/>
      <c r="K10" s="291"/>
      <c r="L10" s="291"/>
      <c r="M10" s="291"/>
      <c r="N10" s="291"/>
      <c r="O10" s="291"/>
      <c r="P10" s="291"/>
      <c r="Q10" s="291"/>
      <c r="R10" s="291"/>
    </row>
    <row r="11" customFormat="false" ht="12.75" hidden="false" customHeight="false" outlineLevel="0" collapsed="false">
      <c r="B11" s="290" t="s">
        <v>157</v>
      </c>
      <c r="C11" s="0"/>
      <c r="D11" s="0"/>
      <c r="E11" s="291"/>
      <c r="F11" s="291"/>
      <c r="G11" s="291"/>
      <c r="H11" s="291"/>
      <c r="I11" s="291"/>
      <c r="J11" s="291"/>
      <c r="K11" s="291"/>
      <c r="L11" s="291"/>
      <c r="M11" s="291"/>
      <c r="N11" s="291"/>
      <c r="O11" s="291"/>
      <c r="P11" s="291"/>
      <c r="Q11" s="291"/>
      <c r="R11" s="291"/>
    </row>
    <row r="12" customFormat="false" ht="12.75" hidden="false" customHeight="false" outlineLevel="0" collapsed="false">
      <c r="B12" s="290" t="s">
        <v>158</v>
      </c>
      <c r="C12" s="0"/>
      <c r="D12" s="0"/>
      <c r="E12" s="291"/>
      <c r="F12" s="291"/>
      <c r="G12" s="291"/>
      <c r="H12" s="291"/>
      <c r="I12" s="291"/>
      <c r="J12" s="291"/>
      <c r="K12" s="291"/>
      <c r="L12" s="291"/>
      <c r="M12" s="291"/>
      <c r="N12" s="291"/>
      <c r="O12" s="291"/>
      <c r="P12" s="291"/>
      <c r="Q12" s="291"/>
      <c r="R12" s="291"/>
      <c r="T12" s="1"/>
      <c r="U12" s="1"/>
      <c r="V12" s="1"/>
      <c r="W12" s="1"/>
      <c r="X12" s="1"/>
      <c r="Y12" s="1"/>
    </row>
    <row r="13" customFormat="false" ht="12.75" hidden="false" customHeight="false" outlineLevel="0" collapsed="false">
      <c r="B13" s="277" t="s">
        <v>159</v>
      </c>
      <c r="C13" s="278"/>
    </row>
    <row r="14" customFormat="false" ht="12.75" hidden="false" customHeight="false" outlineLevel="0" collapsed="false">
      <c r="B14" s="277" t="s">
        <v>160</v>
      </c>
      <c r="C14" s="278"/>
    </row>
    <row r="15" customFormat="false" ht="12.75" hidden="false" customHeight="false" outlineLevel="0" collapsed="false">
      <c r="B15" s="292" t="s">
        <v>161</v>
      </c>
      <c r="C15" s="0"/>
      <c r="D15" s="0"/>
      <c r="E15" s="291"/>
      <c r="F15" s="291"/>
      <c r="G15" s="291"/>
      <c r="H15" s="291"/>
      <c r="I15" s="291"/>
      <c r="J15" s="291"/>
      <c r="K15" s="291"/>
      <c r="L15" s="291"/>
      <c r="M15" s="291"/>
      <c r="N15" s="291"/>
      <c r="O15" s="291"/>
      <c r="P15" s="291"/>
      <c r="Q15" s="291"/>
      <c r="R15" s="291"/>
      <c r="T15" s="1"/>
      <c r="U15" s="1"/>
      <c r="V15" s="1"/>
      <c r="W15" s="1"/>
      <c r="X15" s="1"/>
      <c r="Y15" s="1"/>
    </row>
    <row r="16" customFormat="false" ht="12.75" hidden="false" customHeight="false" outlineLevel="0" collapsed="false">
      <c r="B16" s="290" t="s">
        <v>162</v>
      </c>
      <c r="C16" s="0"/>
      <c r="D16" s="0"/>
      <c r="E16" s="291"/>
      <c r="F16" s="291"/>
      <c r="G16" s="291"/>
      <c r="H16" s="291"/>
      <c r="I16" s="291"/>
      <c r="J16" s="291"/>
      <c r="K16" s="291"/>
      <c r="L16" s="291"/>
      <c r="M16" s="291"/>
      <c r="N16" s="291"/>
      <c r="O16" s="291"/>
      <c r="P16" s="291"/>
      <c r="Q16" s="291"/>
      <c r="R16" s="291"/>
      <c r="T16" s="1"/>
      <c r="U16" s="1"/>
      <c r="V16" s="1"/>
      <c r="W16" s="1"/>
      <c r="X16" s="1"/>
      <c r="Y16" s="1"/>
    </row>
    <row r="17" customFormat="false" ht="12.75" hidden="false" customHeight="false" outlineLevel="0" collapsed="false">
      <c r="B17" s="290" t="s">
        <v>163</v>
      </c>
      <c r="C17" s="0"/>
      <c r="D17" s="0"/>
      <c r="E17" s="291"/>
      <c r="F17" s="291"/>
      <c r="G17" s="291"/>
      <c r="H17" s="291"/>
      <c r="I17" s="291"/>
      <c r="J17" s="291"/>
      <c r="K17" s="291"/>
      <c r="L17" s="291"/>
      <c r="M17" s="291"/>
      <c r="N17" s="291"/>
      <c r="O17" s="291"/>
      <c r="P17" s="291"/>
      <c r="Q17" s="291"/>
      <c r="R17" s="291"/>
      <c r="T17" s="1"/>
      <c r="U17" s="1"/>
      <c r="V17" s="1"/>
      <c r="W17" s="1"/>
      <c r="X17" s="1"/>
      <c r="Y17" s="1"/>
    </row>
    <row r="18" customFormat="false" ht="12.75" hidden="false" customHeight="false" outlineLevel="0" collapsed="false">
      <c r="B18" s="290" t="s">
        <v>164</v>
      </c>
      <c r="C18" s="0"/>
      <c r="D18" s="0"/>
      <c r="E18" s="291"/>
      <c r="F18" s="291"/>
      <c r="G18" s="291"/>
      <c r="H18" s="291"/>
      <c r="I18" s="291"/>
      <c r="J18" s="291"/>
      <c r="K18" s="291"/>
      <c r="L18" s="291"/>
      <c r="M18" s="291"/>
      <c r="N18" s="291"/>
      <c r="O18" s="291"/>
      <c r="P18" s="291"/>
      <c r="Q18" s="291"/>
      <c r="R18" s="291"/>
      <c r="T18" s="1"/>
      <c r="U18" s="1"/>
      <c r="V18" s="1"/>
      <c r="W18" s="1"/>
      <c r="X18" s="1"/>
      <c r="Y18" s="1"/>
    </row>
    <row r="19" customFormat="false" ht="12.75" hidden="false" customHeight="false" outlineLevel="0" collapsed="false">
      <c r="B19" s="290" t="s">
        <v>165</v>
      </c>
      <c r="C19" s="0"/>
      <c r="D19" s="0"/>
      <c r="E19" s="291"/>
      <c r="F19" s="291"/>
      <c r="G19" s="291"/>
      <c r="H19" s="291"/>
      <c r="I19" s="291"/>
      <c r="J19" s="291"/>
      <c r="K19" s="291"/>
      <c r="L19" s="291"/>
      <c r="M19" s="291"/>
      <c r="N19" s="291"/>
      <c r="O19" s="291"/>
      <c r="P19" s="291"/>
      <c r="Q19" s="291"/>
      <c r="R19" s="291"/>
      <c r="T19" s="1"/>
      <c r="U19" s="1"/>
      <c r="V19" s="1"/>
      <c r="W19" s="1"/>
      <c r="X19" s="1"/>
      <c r="Y19" s="1"/>
    </row>
    <row r="20" customFormat="false" ht="12.75" hidden="false" customHeight="false" outlineLevel="0" collapsed="false">
      <c r="B20" s="290" t="s">
        <v>166</v>
      </c>
      <c r="C20" s="0"/>
      <c r="D20" s="0"/>
      <c r="E20" s="291"/>
      <c r="F20" s="291"/>
      <c r="G20" s="291"/>
      <c r="H20" s="291"/>
      <c r="I20" s="291"/>
      <c r="J20" s="291"/>
      <c r="K20" s="291"/>
      <c r="L20" s="291"/>
      <c r="M20" s="291"/>
      <c r="N20" s="291"/>
      <c r="O20" s="291"/>
      <c r="P20" s="291"/>
      <c r="Q20" s="291"/>
      <c r="R20" s="291"/>
      <c r="T20" s="1"/>
      <c r="U20" s="1"/>
      <c r="V20" s="1"/>
      <c r="W20" s="1"/>
      <c r="X20" s="1"/>
      <c r="Y20" s="1"/>
    </row>
    <row r="21" customFormat="false" ht="12.75" hidden="false" customHeight="false" outlineLevel="0" collapsed="false">
      <c r="B21" s="8" t="s">
        <v>167</v>
      </c>
      <c r="C21" s="293"/>
    </row>
    <row r="22" customFormat="false" ht="12.75" hidden="false" customHeight="false" outlineLevel="0" collapsed="false">
      <c r="F22" s="6" t="s">
        <v>168</v>
      </c>
      <c r="G22" s="294"/>
      <c r="H22" s="294"/>
      <c r="I22" s="294"/>
      <c r="J22" s="294"/>
      <c r="K22" s="294"/>
      <c r="L22" s="294"/>
      <c r="M22" s="294"/>
      <c r="N22" s="294"/>
      <c r="O22" s="294"/>
      <c r="P22" s="294"/>
      <c r="Q22" s="294"/>
      <c r="R22" s="6" t="s">
        <v>169</v>
      </c>
      <c r="Y22" s="1"/>
    </row>
    <row r="23" customFormat="false" ht="12.75" hidden="false" customHeight="false" outlineLevel="0" collapsed="false">
      <c r="B23" s="295"/>
      <c r="C23" s="296" t="s">
        <v>170</v>
      </c>
      <c r="D23" s="297" t="n">
        <v>90</v>
      </c>
      <c r="E23" s="8"/>
      <c r="F23" s="7" t="s">
        <v>19</v>
      </c>
      <c r="G23" s="291"/>
      <c r="H23" s="291"/>
      <c r="I23" s="291"/>
      <c r="J23" s="291"/>
      <c r="K23" s="291"/>
      <c r="L23" s="291"/>
      <c r="M23" s="291"/>
      <c r="N23" s="291"/>
      <c r="O23" s="291"/>
      <c r="P23" s="291"/>
      <c r="Q23" s="291"/>
      <c r="R23" s="8" t="s">
        <v>20</v>
      </c>
      <c r="Y23" s="1"/>
    </row>
    <row r="24" customFormat="false" ht="12.75" hidden="false" customHeight="false" outlineLevel="0" collapsed="false">
      <c r="B24" s="298" t="s">
        <v>171</v>
      </c>
      <c r="D24" s="0"/>
      <c r="F24" s="7" t="s">
        <v>22</v>
      </c>
      <c r="G24" s="291"/>
      <c r="H24" s="291"/>
      <c r="I24" s="291"/>
      <c r="J24" s="291"/>
      <c r="K24" s="291"/>
      <c r="L24" s="291"/>
      <c r="M24" s="291"/>
      <c r="N24" s="291"/>
      <c r="O24" s="291"/>
      <c r="P24" s="291"/>
      <c r="Q24" s="291"/>
      <c r="R24" s="8" t="s">
        <v>23</v>
      </c>
    </row>
    <row r="25" customFormat="false" ht="12.75" hidden="false" customHeight="false" outlineLevel="0" collapsed="false">
      <c r="C25" s="0"/>
      <c r="D25" s="299" t="s">
        <v>172</v>
      </c>
      <c r="F25" s="7" t="s">
        <v>25</v>
      </c>
      <c r="G25" s="291"/>
      <c r="H25" s="291"/>
      <c r="I25" s="291"/>
      <c r="J25" s="291"/>
      <c r="K25" s="291"/>
      <c r="L25" s="291"/>
      <c r="M25" s="291"/>
      <c r="N25" s="291"/>
      <c r="O25" s="291"/>
      <c r="P25" s="291"/>
      <c r="Q25" s="291"/>
      <c r="R25" s="8" t="s">
        <v>26</v>
      </c>
      <c r="U25" s="300"/>
      <c r="AD25" s="57"/>
      <c r="AE25" s="57"/>
      <c r="AF25" s="57"/>
    </row>
    <row r="26" customFormat="false" ht="27.75" hidden="false" customHeight="true" outlineLevel="0" collapsed="false">
      <c r="D26" s="301" t="s">
        <v>173</v>
      </c>
      <c r="F26" s="302"/>
      <c r="G26" s="302"/>
      <c r="H26" s="302"/>
      <c r="I26" s="302"/>
      <c r="J26" s="302"/>
      <c r="K26" s="302"/>
      <c r="L26" s="302"/>
      <c r="M26" s="302"/>
      <c r="N26" s="302"/>
      <c r="U26" s="303"/>
      <c r="V26" s="302"/>
      <c r="W26" s="302"/>
      <c r="X26" s="302"/>
      <c r="Y26" s="302"/>
      <c r="AC26" s="302"/>
      <c r="AD26" s="304"/>
      <c r="AE26" s="302"/>
      <c r="AF26" s="302"/>
    </row>
    <row r="27" customFormat="false" ht="12.75" hidden="false" customHeight="false" outlineLevel="0" collapsed="false">
      <c r="C27" s="305" t="s">
        <v>49</v>
      </c>
      <c r="D27" s="306" t="n">
        <v>400</v>
      </c>
      <c r="J27" s="307"/>
      <c r="N27" s="308"/>
      <c r="U27" s="300"/>
      <c r="Z27" s="57"/>
      <c r="AA27" s="307"/>
      <c r="AB27" s="57"/>
      <c r="AC27" s="57"/>
      <c r="AD27" s="57"/>
      <c r="AE27" s="308"/>
      <c r="AF27" s="57"/>
      <c r="AG27" s="57"/>
    </row>
    <row r="28" customFormat="false" ht="12.75" hidden="false" customHeight="false" outlineLevel="0" collapsed="false">
      <c r="C28" s="305" t="s">
        <v>174</v>
      </c>
      <c r="D28" s="306" t="n">
        <v>30</v>
      </c>
      <c r="J28" s="307"/>
      <c r="L28" s="307" t="s">
        <v>175</v>
      </c>
      <c r="N28" s="308"/>
      <c r="U28" s="309"/>
      <c r="Z28" s="57"/>
      <c r="AA28" s="307"/>
      <c r="AB28" s="57"/>
      <c r="AC28" s="307" t="s">
        <v>175</v>
      </c>
      <c r="AD28" s="57"/>
      <c r="AE28" s="308"/>
      <c r="AF28" s="57"/>
      <c r="AG28" s="57"/>
    </row>
    <row r="29" customFormat="false" ht="12.75" hidden="false" customHeight="false" outlineLevel="0" collapsed="false">
      <c r="C29" s="305" t="s">
        <v>176</v>
      </c>
      <c r="D29" s="310" t="n">
        <f aca="false">1+D28/100</f>
        <v>1.3</v>
      </c>
      <c r="J29" s="307"/>
      <c r="N29" s="308"/>
      <c r="U29" s="311"/>
      <c r="V29" s="312" t="s">
        <v>177</v>
      </c>
      <c r="Z29" s="57"/>
      <c r="AA29" s="307"/>
      <c r="AB29" s="57"/>
      <c r="AC29" s="57"/>
      <c r="AD29" s="57"/>
      <c r="AE29" s="308"/>
      <c r="AF29" s="57"/>
      <c r="AG29" s="57"/>
    </row>
    <row r="30" customFormat="false" ht="12.75" hidden="false" customHeight="false" outlineLevel="0" collapsed="false">
      <c r="C30" s="305" t="s">
        <v>178</v>
      </c>
      <c r="D30" s="299"/>
      <c r="E30" s="313" t="n">
        <v>10</v>
      </c>
      <c r="F30" s="314" t="n">
        <f aca="false">E30</f>
        <v>10</v>
      </c>
      <c r="G30" s="314" t="n">
        <f aca="false">F30</f>
        <v>10</v>
      </c>
      <c r="H30" s="314" t="n">
        <f aca="false">G30</f>
        <v>10</v>
      </c>
      <c r="I30" s="314" t="n">
        <f aca="false">H30</f>
        <v>10</v>
      </c>
      <c r="J30" s="314" t="n">
        <f aca="false">I30</f>
        <v>10</v>
      </c>
      <c r="K30" s="314" t="n">
        <f aca="false">J30</f>
        <v>10</v>
      </c>
      <c r="L30" s="314" t="n">
        <f aca="false">K30</f>
        <v>10</v>
      </c>
      <c r="M30" s="314" t="n">
        <f aca="false">L30</f>
        <v>10</v>
      </c>
      <c r="N30" s="314" t="n">
        <f aca="false">M30</f>
        <v>10</v>
      </c>
      <c r="U30" s="300"/>
      <c r="V30" s="8" t="s">
        <v>179</v>
      </c>
      <c r="Z30" s="57"/>
      <c r="AA30" s="57"/>
      <c r="AC30" s="315"/>
      <c r="AE30" s="316"/>
      <c r="AF30" s="316"/>
      <c r="AG30" s="316"/>
    </row>
    <row r="31" customFormat="false" ht="12.75" hidden="false" customHeight="false" outlineLevel="0" collapsed="false">
      <c r="C31" s="305"/>
      <c r="D31" s="299"/>
      <c r="E31" s="317"/>
      <c r="F31" s="317"/>
      <c r="G31" s="317"/>
      <c r="H31" s="317"/>
      <c r="I31" s="317"/>
      <c r="J31" s="317"/>
      <c r="K31" s="317"/>
      <c r="L31" s="317"/>
      <c r="M31" s="317"/>
      <c r="N31" s="317"/>
      <c r="U31" s="300"/>
      <c r="Z31" s="57"/>
      <c r="AA31" s="57"/>
      <c r="AC31" s="315"/>
      <c r="AE31" s="316"/>
      <c r="AF31" s="316"/>
      <c r="AG31" s="316"/>
    </row>
    <row r="32" customFormat="false" ht="12.75" hidden="false" customHeight="false" outlineLevel="0" collapsed="false">
      <c r="C32" s="305"/>
      <c r="D32" s="305"/>
      <c r="E32" s="317"/>
      <c r="F32" s="317"/>
      <c r="G32" s="317"/>
      <c r="H32" s="317"/>
      <c r="I32" s="317"/>
      <c r="J32" s="317"/>
      <c r="K32" s="317"/>
      <c r="L32" s="317"/>
      <c r="M32" s="317"/>
      <c r="N32" s="317"/>
      <c r="R32" s="318" t="s">
        <v>180</v>
      </c>
      <c r="S32" s="319"/>
      <c r="U32" s="300"/>
      <c r="Z32" s="57"/>
      <c r="AA32" s="57"/>
      <c r="AC32" s="315"/>
      <c r="AE32" s="316"/>
      <c r="AF32" s="316"/>
      <c r="AG32" s="316"/>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7"/>
      <c r="AA33" s="57"/>
      <c r="AC33" s="315"/>
      <c r="AE33" s="316"/>
      <c r="AF33" s="57"/>
      <c r="AG33" s="323" t="s">
        <v>49</v>
      </c>
      <c r="AI33" s="318" t="s">
        <v>181</v>
      </c>
      <c r="AJ33" s="319"/>
    </row>
    <row r="34" customFormat="false" ht="12.75" hidden="false" customHeight="false" outlineLevel="0" collapsed="false">
      <c r="B34" s="324" t="s">
        <v>182</v>
      </c>
      <c r="C34" s="325" t="n">
        <f aca="true">EXP(LN($D$27)+LN($D$29)*NORMSINV(RAND()))</f>
        <v>509.956339998691</v>
      </c>
      <c r="D34" s="326" t="s">
        <v>183</v>
      </c>
      <c r="E34" s="327" t="n">
        <f aca="true">EXP(LN($C34)+LN(1+E$30/100)*NORMSINV(RAND()))</f>
        <v>512.307566719441</v>
      </c>
      <c r="F34" s="327" t="n">
        <f aca="true">EXP(LN($C34)+LN(1+F$30/100)*NORMSINV(RAND()))</f>
        <v>588.595165901385</v>
      </c>
      <c r="G34" s="327" t="n">
        <f aca="true">EXP(LN($C34)+LN(1+G$30/100)*NORMSINV(RAND()))</f>
        <v>548.126083553654</v>
      </c>
      <c r="H34" s="327" t="n">
        <f aca="true">EXP(LN($C34)+LN(1+H$30/100)*NORMSINV(RAND()))</f>
        <v>541.254551338548</v>
      </c>
      <c r="I34" s="327" t="n">
        <f aca="true">EXP(LN($C34)+LN(1+I$30/100)*NORMSINV(RAND()))</f>
        <v>644.457539084166</v>
      </c>
      <c r="J34" s="327" t="n">
        <f aca="true">EXP(LN($C34)+LN(1+J$30/100)*NORMSINV(RAND()))</f>
        <v>612.4949734583</v>
      </c>
      <c r="K34" s="327" t="n">
        <f aca="true">EXP(LN($C34)+LN(1+K$30/100)*NORMSINV(RAND()))</f>
        <v>558.60710653603</v>
      </c>
      <c r="L34" s="327" t="n">
        <f aca="true">EXP(LN($C34)+LN(1+L$30/100)*NORMSINV(RAND()))</f>
        <v>454.356926120568</v>
      </c>
      <c r="M34" s="327" t="n">
        <f aca="true">EXP(LN($C34)+LN(1+M$30/100)*NORMSINV(RAND()))</f>
        <v>664.794886100493</v>
      </c>
      <c r="N34" s="328" t="n">
        <f aca="true">EXP(LN($C34)+LN(1+N$30/100)*NORMSINV(RAND()))</f>
        <v>461.131516651758</v>
      </c>
      <c r="O34" s="329"/>
      <c r="P34" s="330" t="n">
        <f aca="false">AVERAGE(E34:N34)</f>
        <v>558.612631546434</v>
      </c>
      <c r="R34" s="331" t="n">
        <f aca="false">COUNT(E34:N34)*(P34-$P$56)^2</f>
        <v>362565.109636112</v>
      </c>
      <c r="S34" s="319" t="n">
        <f aca="false">COUNT(E34:N34)</f>
        <v>10</v>
      </c>
      <c r="U34" s="332"/>
      <c r="V34" s="333" t="n">
        <f aca="false">100*LN(E34)</f>
        <v>623.892516093064</v>
      </c>
      <c r="W34" s="334" t="n">
        <f aca="false">100*LN(F34)</f>
        <v>637.773862288998</v>
      </c>
      <c r="X34" s="334" t="n">
        <f aca="false">100*LN(G34)</f>
        <v>630.650533996126</v>
      </c>
      <c r="Y34" s="334" t="n">
        <f aca="false">100*LN(H34)</f>
        <v>629.388968822093</v>
      </c>
      <c r="Z34" s="334" t="n">
        <f aca="false">100*LN(I34)</f>
        <v>646.840893826039</v>
      </c>
      <c r="AA34" s="334" t="n">
        <f aca="false">100*LN(J34)</f>
        <v>641.754073578651</v>
      </c>
      <c r="AB34" s="334" t="n">
        <f aca="false">100*LN(K34)</f>
        <v>632.544637547818</v>
      </c>
      <c r="AC34" s="334" t="n">
        <f aca="false">100*LN(L34)</f>
        <v>611.888307004535</v>
      </c>
      <c r="AD34" s="334" t="n">
        <f aca="false">100*LN(M34)</f>
        <v>649.947855112371</v>
      </c>
      <c r="AE34" s="335" t="n">
        <f aca="false">100*LN(N34)</f>
        <v>613.368328788911</v>
      </c>
      <c r="AF34" s="332"/>
      <c r="AG34" s="330" t="n">
        <f aca="false">AVERAGE(V34:AE34)</f>
        <v>631.804997705861</v>
      </c>
      <c r="AI34" s="331" t="n">
        <f aca="false">COUNT(V34:AE34)*(AG34-$AG$56)^2</f>
        <v>21504.7796375892</v>
      </c>
      <c r="AJ34" s="319" t="n">
        <f aca="false">COUNT(V34:AE34)</f>
        <v>10</v>
      </c>
    </row>
    <row r="35" customFormat="false" ht="12.75" hidden="false" customHeight="false" outlineLevel="0" collapsed="false">
      <c r="C35" s="336" t="n">
        <f aca="true">EXP(LN($D$27)+LN($D$29)*NORMSINV(RAND()))</f>
        <v>441.4419070262</v>
      </c>
      <c r="D35" s="337" t="s">
        <v>184</v>
      </c>
      <c r="E35" s="338" t="n">
        <f aca="true">EXP(LN($C35)+LN(1+E$30/100)*NORMSINV(RAND()))</f>
        <v>453.218220377781</v>
      </c>
      <c r="F35" s="338" t="n">
        <f aca="true">EXP(LN($C35)+LN(1+F$30/100)*NORMSINV(RAND()))</f>
        <v>485.400926953856</v>
      </c>
      <c r="G35" s="338" t="n">
        <f aca="true">EXP(LN($C35)+LN(1+G$30/100)*NORMSINV(RAND()))</f>
        <v>403.935524649458</v>
      </c>
      <c r="H35" s="338" t="n">
        <f aca="true">EXP(LN($C35)+LN(1+H$30/100)*NORMSINV(RAND()))</f>
        <v>435.422162209434</v>
      </c>
      <c r="I35" s="338" t="n">
        <f aca="true">EXP(LN($C35)+LN(1+I$30/100)*NORMSINV(RAND()))</f>
        <v>490.920377543614</v>
      </c>
      <c r="J35" s="338" t="n">
        <f aca="true">EXP(LN($C35)+LN(1+J$30/100)*NORMSINV(RAND()))</f>
        <v>492.920391900206</v>
      </c>
      <c r="K35" s="338" t="n">
        <f aca="true">EXP(LN($C35)+LN(1+K$30/100)*NORMSINV(RAND()))</f>
        <v>388.604141606254</v>
      </c>
      <c r="L35" s="338" t="n">
        <f aca="true">EXP(LN($C35)+LN(1+L$30/100)*NORMSINV(RAND()))</f>
        <v>445.878643755899</v>
      </c>
      <c r="M35" s="338" t="n">
        <f aca="true">EXP(LN($C35)+LN(1+M$30/100)*NORMSINV(RAND()))</f>
        <v>450.441995668991</v>
      </c>
      <c r="N35" s="339" t="n">
        <f aca="true">EXP(LN($C35)+LN(1+N$30/100)*NORMSINV(RAND()))</f>
        <v>467.685088548144</v>
      </c>
      <c r="O35" s="329"/>
      <c r="P35" s="330" t="n">
        <f aca="false">AVERAGE(E35:N35)</f>
        <v>451.442747321364</v>
      </c>
      <c r="R35" s="331" t="n">
        <f aca="false">COUNT(E35:N35)*(P35-$P$56)^2</f>
        <v>69291.5419499265</v>
      </c>
      <c r="S35" s="319" t="n">
        <f aca="false">COUNT(E35:N35)</f>
        <v>10</v>
      </c>
      <c r="U35" s="332"/>
      <c r="V35" s="340" t="n">
        <f aca="false">100*LN(E35)</f>
        <v>611.637373218017</v>
      </c>
      <c r="W35" s="341" t="n">
        <f aca="false">100*LN(F35)</f>
        <v>618.497520296076</v>
      </c>
      <c r="X35" s="341" t="n">
        <f aca="false">100*LN(G35)</f>
        <v>600.125527277308</v>
      </c>
      <c r="Y35" s="341" t="n">
        <f aca="false">100*LN(H35)</f>
        <v>607.63160483076</v>
      </c>
      <c r="Z35" s="341" t="n">
        <f aca="false">100*LN(I35)</f>
        <v>619.628195078225</v>
      </c>
      <c r="AA35" s="341" t="n">
        <f aca="false">100*LN(J35)</f>
        <v>620.034768412805</v>
      </c>
      <c r="AB35" s="341" t="n">
        <f aca="false">100*LN(K35)</f>
        <v>596.256119464839</v>
      </c>
      <c r="AC35" s="341" t="n">
        <f aca="false">100*LN(L35)</f>
        <v>610.004681579234</v>
      </c>
      <c r="AD35" s="341" t="n">
        <f aca="false">100*LN(M35)</f>
        <v>611.022931330696</v>
      </c>
      <c r="AE35" s="342" t="n">
        <f aca="false">100*LN(N35)</f>
        <v>614.779518170946</v>
      </c>
      <c r="AF35" s="332"/>
      <c r="AG35" s="330" t="n">
        <f aca="false">AVERAGE(V35:AE35)</f>
        <v>610.961823965891</v>
      </c>
      <c r="AI35" s="331" t="n">
        <f aca="false">COUNT(V35:AE35)*(AG35-$AG$56)^2</f>
        <v>6517.84600162927</v>
      </c>
      <c r="AJ35" s="319" t="n">
        <f aca="false">COUNT(V35:AE35)</f>
        <v>10</v>
      </c>
    </row>
    <row r="36" customFormat="false" ht="12.75" hidden="false" customHeight="false" outlineLevel="0" collapsed="false">
      <c r="C36" s="336" t="n">
        <f aca="true">EXP(LN($D$27)+LN($D$29)*NORMSINV(RAND()))</f>
        <v>465.636747925052</v>
      </c>
      <c r="D36" s="337" t="s">
        <v>185</v>
      </c>
      <c r="E36" s="338" t="n">
        <f aca="true">EXP(LN($C36)+LN(1+E$30/100)*NORMSINV(RAND()))</f>
        <v>547.607866845185</v>
      </c>
      <c r="F36" s="338" t="n">
        <f aca="true">EXP(LN($C36)+LN(1+F$30/100)*NORMSINV(RAND()))</f>
        <v>478.426464211899</v>
      </c>
      <c r="G36" s="338" t="n">
        <f aca="true">EXP(LN($C36)+LN(1+G$30/100)*NORMSINV(RAND()))</f>
        <v>366.278646400239</v>
      </c>
      <c r="H36" s="338" t="n">
        <f aca="true">EXP(LN($C36)+LN(1+H$30/100)*NORMSINV(RAND()))</f>
        <v>456.825282130421</v>
      </c>
      <c r="I36" s="338" t="n">
        <f aca="true">EXP(LN($C36)+LN(1+I$30/100)*NORMSINV(RAND()))</f>
        <v>480.659100475321</v>
      </c>
      <c r="J36" s="338" t="n">
        <f aca="true">EXP(LN($C36)+LN(1+J$30/100)*NORMSINV(RAND()))</f>
        <v>498.981961878249</v>
      </c>
      <c r="K36" s="338" t="n">
        <f aca="true">EXP(LN($C36)+LN(1+K$30/100)*NORMSINV(RAND()))</f>
        <v>446.657692440033</v>
      </c>
      <c r="L36" s="338" t="n">
        <f aca="true">EXP(LN($C36)+LN(1+L$30/100)*NORMSINV(RAND()))</f>
        <v>488.907760730048</v>
      </c>
      <c r="M36" s="338" t="n">
        <f aca="true">EXP(LN($C36)+LN(1+M$30/100)*NORMSINV(RAND()))</f>
        <v>563.943042861103</v>
      </c>
      <c r="N36" s="339" t="n">
        <f aca="true">EXP(LN($C36)+LN(1+N$30/100)*NORMSINV(RAND()))</f>
        <v>410.94069125961</v>
      </c>
      <c r="O36" s="329"/>
      <c r="P36" s="330" t="n">
        <f aca="false">AVERAGE(E36:N36)</f>
        <v>473.922850923211</v>
      </c>
      <c r="R36" s="331" t="n">
        <f aca="false">COUNT(E36:N36)*(P36-$P$56)^2</f>
        <v>111770.661969333</v>
      </c>
      <c r="S36" s="319" t="n">
        <f aca="false">COUNT(E36:N36)</f>
        <v>10</v>
      </c>
      <c r="U36" s="332"/>
      <c r="V36" s="340" t="n">
        <f aca="false">100*LN(E36)</f>
        <v>630.555945935417</v>
      </c>
      <c r="W36" s="341" t="n">
        <f aca="false">100*LN(F36)</f>
        <v>617.050251927512</v>
      </c>
      <c r="X36" s="341" t="n">
        <f aca="false">100*LN(G36)</f>
        <v>590.339437269989</v>
      </c>
      <c r="Y36" s="341" t="n">
        <f aca="false">100*LN(H36)</f>
        <v>612.430100298018</v>
      </c>
      <c r="Z36" s="341" t="n">
        <f aca="false">100*LN(I36)</f>
        <v>617.515828801681</v>
      </c>
      <c r="AA36" s="341" t="n">
        <f aca="false">100*LN(J36)</f>
        <v>621.256994655756</v>
      </c>
      <c r="AB36" s="341" t="n">
        <f aca="false">100*LN(K36)</f>
        <v>610.179251252284</v>
      </c>
      <c r="AC36" s="341" t="n">
        <f aca="false">100*LN(L36)</f>
        <v>619.217384331839</v>
      </c>
      <c r="AD36" s="341" t="n">
        <f aca="false">100*LN(M36)</f>
        <v>633.495325856352</v>
      </c>
      <c r="AE36" s="342" t="n">
        <f aca="false">100*LN(N36)</f>
        <v>601.844890057889</v>
      </c>
      <c r="AF36" s="332"/>
      <c r="AG36" s="330" t="n">
        <f aca="false">AVERAGE(V36:AE36)</f>
        <v>615.388541038674</v>
      </c>
      <c r="AI36" s="331" t="n">
        <f aca="false">COUNT(V36:AE36)*(AG36-$AG$56)^2</f>
        <v>8974.09239522237</v>
      </c>
      <c r="AJ36" s="319" t="n">
        <f aca="false">COUNT(V36:AE36)</f>
        <v>10</v>
      </c>
    </row>
    <row r="37" customFormat="false" ht="12.75" hidden="false" customHeight="false" outlineLevel="0" collapsed="false">
      <c r="C37" s="336" t="n">
        <f aca="true">EXP(LN($D$27)+LN($D$29)*NORMSINV(RAND()))</f>
        <v>374.069003750129</v>
      </c>
      <c r="D37" s="337" t="s">
        <v>186</v>
      </c>
      <c r="E37" s="338" t="n">
        <f aca="true">EXP(LN($C37)+LN(1+E$30/100)*NORMSINV(RAND()))</f>
        <v>361.359940280454</v>
      </c>
      <c r="F37" s="338" t="n">
        <f aca="true">EXP(LN($C37)+LN(1+F$30/100)*NORMSINV(RAND()))</f>
        <v>384.296568189331</v>
      </c>
      <c r="G37" s="338" t="n">
        <f aca="true">EXP(LN($C37)+LN(1+G$30/100)*NORMSINV(RAND()))</f>
        <v>421.1579395651</v>
      </c>
      <c r="H37" s="338" t="n">
        <f aca="true">EXP(LN($C37)+LN(1+H$30/100)*NORMSINV(RAND()))</f>
        <v>389.439486382065</v>
      </c>
      <c r="I37" s="338" t="n">
        <f aca="true">EXP(LN($C37)+LN(1+I$30/100)*NORMSINV(RAND()))</f>
        <v>439.24186905714</v>
      </c>
      <c r="J37" s="338" t="n">
        <f aca="true">EXP(LN($C37)+LN(1+J$30/100)*NORMSINV(RAND()))</f>
        <v>327.734302924422</v>
      </c>
      <c r="K37" s="338" t="n">
        <f aca="true">EXP(LN($C37)+LN(1+K$30/100)*NORMSINV(RAND()))</f>
        <v>363.991301988292</v>
      </c>
      <c r="L37" s="338" t="n">
        <f aca="true">EXP(LN($C37)+LN(1+L$30/100)*NORMSINV(RAND()))</f>
        <v>365.507498122828</v>
      </c>
      <c r="M37" s="338" t="n">
        <f aca="true">EXP(LN($C37)+LN(1+M$30/100)*NORMSINV(RAND()))</f>
        <v>327.733757825717</v>
      </c>
      <c r="N37" s="339" t="n">
        <f aca="true">EXP(LN($C37)+LN(1+N$30/100)*NORMSINV(RAND()))</f>
        <v>357.862426816157</v>
      </c>
      <c r="O37" s="329"/>
      <c r="P37" s="330" t="n">
        <f aca="false">AVERAGE(E37:N37)</f>
        <v>373.832509115151</v>
      </c>
      <c r="R37" s="331" t="n">
        <f aca="false">COUNT(E37:N37)*(P37-$P$56)^2</f>
        <v>317.115743306735</v>
      </c>
      <c r="S37" s="319" t="n">
        <f aca="false">COUNT(E37:N37)</f>
        <v>10</v>
      </c>
      <c r="U37" s="332"/>
      <c r="V37" s="340" t="n">
        <f aca="false">100*LN(E37)</f>
        <v>588.987452608304</v>
      </c>
      <c r="W37" s="341" t="n">
        <f aca="false">100*LN(F37)</f>
        <v>595.141456750056</v>
      </c>
      <c r="X37" s="341" t="n">
        <f aca="false">100*LN(G37)</f>
        <v>604.300791669124</v>
      </c>
      <c r="Y37" s="341" t="n">
        <f aca="false">100*LN(H37)</f>
        <v>596.470849093548</v>
      </c>
      <c r="Z37" s="341" t="n">
        <f aca="false">100*LN(I37)</f>
        <v>608.50502159275</v>
      </c>
      <c r="AA37" s="341" t="n">
        <f aca="false">100*LN(J37)</f>
        <v>579.2203228055</v>
      </c>
      <c r="AB37" s="341" t="n">
        <f aca="false">100*LN(K37)</f>
        <v>589.712997171467</v>
      </c>
      <c r="AC37" s="341" t="n">
        <f aca="false">100*LN(L37)</f>
        <v>590.128679367935</v>
      </c>
      <c r="AD37" s="341" t="n">
        <f aca="false">100*LN(M37)</f>
        <v>579.220156482001</v>
      </c>
      <c r="AE37" s="342" t="n">
        <f aca="false">100*LN(N37)</f>
        <v>588.014862990877</v>
      </c>
      <c r="AF37" s="332"/>
      <c r="AG37" s="330" t="n">
        <f aca="false">AVERAGE(V37:AE37)</f>
        <v>591.970259053156</v>
      </c>
      <c r="AI37" s="331" t="n">
        <f aca="false">COUNT(V37:AE37)*(AG37-$AG$56)^2</f>
        <v>427.520810353078</v>
      </c>
      <c r="AJ37" s="319" t="n">
        <f aca="false">COUNT(V37:AE37)</f>
        <v>10</v>
      </c>
    </row>
    <row r="38" customFormat="false" ht="12.75" hidden="false" customHeight="false" outlineLevel="0" collapsed="false">
      <c r="C38" s="336" t="n">
        <f aca="true">EXP(LN($D$27)+LN($D$29)*NORMSINV(RAND()))</f>
        <v>256.850144338468</v>
      </c>
      <c r="D38" s="337" t="s">
        <v>187</v>
      </c>
      <c r="E38" s="338" t="n">
        <f aca="true">EXP(LN($C38)+LN(1+E$30/100)*NORMSINV(RAND()))</f>
        <v>281.899544445986</v>
      </c>
      <c r="F38" s="338" t="n">
        <f aca="true">EXP(LN($C38)+LN(1+F$30/100)*NORMSINV(RAND()))</f>
        <v>269.557080973161</v>
      </c>
      <c r="G38" s="338" t="n">
        <f aca="true">EXP(LN($C38)+LN(1+G$30/100)*NORMSINV(RAND()))</f>
        <v>261.251546583692</v>
      </c>
      <c r="H38" s="338" t="n">
        <f aca="true">EXP(LN($C38)+LN(1+H$30/100)*NORMSINV(RAND()))</f>
        <v>291.699905037936</v>
      </c>
      <c r="I38" s="338" t="n">
        <f aca="true">EXP(LN($C38)+LN(1+I$30/100)*NORMSINV(RAND()))</f>
        <v>264.242628518343</v>
      </c>
      <c r="J38" s="338" t="n">
        <f aca="true">EXP(LN($C38)+LN(1+J$30/100)*NORMSINV(RAND()))</f>
        <v>250.421772813816</v>
      </c>
      <c r="K38" s="338" t="n">
        <f aca="true">EXP(LN($C38)+LN(1+K$30/100)*NORMSINV(RAND()))</f>
        <v>240.754283595967</v>
      </c>
      <c r="L38" s="338" t="n">
        <f aca="true">EXP(LN($C38)+LN(1+L$30/100)*NORMSINV(RAND()))</f>
        <v>271.274503763088</v>
      </c>
      <c r="M38" s="338" t="n">
        <f aca="true">EXP(LN($C38)+LN(1+M$30/100)*NORMSINV(RAND()))</f>
        <v>242.090302290418</v>
      </c>
      <c r="N38" s="339" t="n">
        <f aca="true">EXP(LN($C38)+LN(1+N$30/100)*NORMSINV(RAND()))</f>
        <v>281.222397618817</v>
      </c>
      <c r="O38" s="329"/>
      <c r="P38" s="330" t="n">
        <f aca="false">AVERAGE(E38:N38)</f>
        <v>265.441396564122</v>
      </c>
      <c r="R38" s="331" t="n">
        <f aca="false">COUNT(E38:N38)*(P38-$P$56)^2</f>
        <v>105595.784434006</v>
      </c>
      <c r="S38" s="319" t="n">
        <f aca="false">COUNT(E38:N38)</f>
        <v>10</v>
      </c>
      <c r="U38" s="332"/>
      <c r="V38" s="340" t="n">
        <f aca="false">100*LN(E38)</f>
        <v>564.155078210594</v>
      </c>
      <c r="W38" s="341" t="n">
        <f aca="false">100*LN(F38)</f>
        <v>559.678017116184</v>
      </c>
      <c r="X38" s="341" t="n">
        <f aca="false">100*LN(G38)</f>
        <v>556.548372319908</v>
      </c>
      <c r="Y38" s="341" t="n">
        <f aca="false">100*LN(H38)</f>
        <v>567.572555132661</v>
      </c>
      <c r="Z38" s="341" t="n">
        <f aca="false">100*LN(I38)</f>
        <v>557.686772849878</v>
      </c>
      <c r="AA38" s="341" t="n">
        <f aca="false">100*LN(J38)</f>
        <v>552.314658757768</v>
      </c>
      <c r="AB38" s="341" t="n">
        <f aca="false">100*LN(K38)</f>
        <v>548.377684323424</v>
      </c>
      <c r="AC38" s="341" t="n">
        <f aca="false">100*LN(L38)</f>
        <v>560.313123722836</v>
      </c>
      <c r="AD38" s="341" t="n">
        <f aca="false">100*LN(M38)</f>
        <v>548.931080651396</v>
      </c>
      <c r="AE38" s="342" t="n">
        <f aca="false">100*LN(N38)</f>
        <v>563.914580690265</v>
      </c>
      <c r="AF38" s="332"/>
      <c r="AG38" s="330" t="n">
        <f aca="false">AVERAGE(V38:AE38)</f>
        <v>557.949192377491</v>
      </c>
      <c r="AI38" s="331" t="n">
        <f aca="false">COUNT(V38:AE38)*(AG38-$AG$56)^2</f>
        <v>7552.91055869111</v>
      </c>
      <c r="AJ38" s="319" t="n">
        <f aca="false">COUNT(V38:AE38)</f>
        <v>10</v>
      </c>
    </row>
    <row r="39" customFormat="false" ht="12.75" hidden="false" customHeight="false" outlineLevel="0" collapsed="false">
      <c r="C39" s="336" t="n">
        <f aca="true">EXP(LN($D$27)+LN($D$29)*NORMSINV(RAND()))</f>
        <v>358.874100686163</v>
      </c>
      <c r="D39" s="337" t="s">
        <v>188</v>
      </c>
      <c r="E39" s="338" t="n">
        <f aca="true">EXP(LN($C39)+LN(1+E$30/100)*NORMSINV(RAND()))</f>
        <v>298.99601454134</v>
      </c>
      <c r="F39" s="338" t="n">
        <f aca="true">EXP(LN($C39)+LN(1+F$30/100)*NORMSINV(RAND()))</f>
        <v>373.49012156037</v>
      </c>
      <c r="G39" s="338" t="n">
        <f aca="true">EXP(LN($C39)+LN(1+G$30/100)*NORMSINV(RAND()))</f>
        <v>310.954091700101</v>
      </c>
      <c r="H39" s="338" t="n">
        <f aca="true">EXP(LN($C39)+LN(1+H$30/100)*NORMSINV(RAND()))</f>
        <v>395.250994744493</v>
      </c>
      <c r="I39" s="338" t="n">
        <f aca="true">EXP(LN($C39)+LN(1+I$30/100)*NORMSINV(RAND()))</f>
        <v>339.445469108657</v>
      </c>
      <c r="J39" s="338" t="n">
        <f aca="true">EXP(LN($C39)+LN(1+J$30/100)*NORMSINV(RAND()))</f>
        <v>367.276699588344</v>
      </c>
      <c r="K39" s="338" t="n">
        <f aca="true">EXP(LN($C39)+LN(1+K$30/100)*NORMSINV(RAND()))</f>
        <v>352.186117516773</v>
      </c>
      <c r="L39" s="338" t="n">
        <f aca="true">EXP(LN($C39)+LN(1+L$30/100)*NORMSINV(RAND()))</f>
        <v>366.859433449161</v>
      </c>
      <c r="M39" s="338" t="n">
        <f aca="true">EXP(LN($C39)+LN(1+M$30/100)*NORMSINV(RAND()))</f>
        <v>361.232724815459</v>
      </c>
      <c r="N39" s="339" t="n">
        <f aca="true">EXP(LN($C39)+LN(1+N$30/100)*NORMSINV(RAND()))</f>
        <v>371.704632416045</v>
      </c>
      <c r="O39" s="329"/>
      <c r="P39" s="330" t="n">
        <f aca="false">AVERAGE(E39:N39)</f>
        <v>353.739629944074</v>
      </c>
      <c r="R39" s="331" t="n">
        <f aca="false">COUNT(E39:N39)*(P39-$P$56)^2</f>
        <v>2091.37183161628</v>
      </c>
      <c r="S39" s="319" t="n">
        <f aca="false">COUNT(E39:N39)</f>
        <v>10</v>
      </c>
      <c r="U39" s="332"/>
      <c r="V39" s="340" t="n">
        <f aca="false">100*LN(E39)</f>
        <v>570.043024400867</v>
      </c>
      <c r="W39" s="341" t="n">
        <f aca="false">100*LN(F39)</f>
        <v>592.289155592423</v>
      </c>
      <c r="X39" s="341" t="n">
        <f aca="false">100*LN(G39)</f>
        <v>573.964528617084</v>
      </c>
      <c r="Y39" s="341" t="n">
        <f aca="false">100*LN(H39)</f>
        <v>597.952099283403</v>
      </c>
      <c r="Z39" s="341" t="n">
        <f aca="false">100*LN(I39)</f>
        <v>582.731331291563</v>
      </c>
      <c r="AA39" s="341" t="n">
        <f aca="false">100*LN(J39)</f>
        <v>590.611551380917</v>
      </c>
      <c r="AB39" s="341" t="n">
        <f aca="false">100*LN(K39)</f>
        <v>586.415977880818</v>
      </c>
      <c r="AC39" s="341" t="n">
        <f aca="false">100*LN(L39)</f>
        <v>590.497875956064</v>
      </c>
      <c r="AD39" s="341" t="n">
        <f aca="false">100*LN(M39)</f>
        <v>588.952241770316</v>
      </c>
      <c r="AE39" s="342" t="n">
        <f aca="false">100*LN(N39)</f>
        <v>591.809954000748</v>
      </c>
      <c r="AF39" s="332"/>
      <c r="AG39" s="330" t="n">
        <f aca="false">AVERAGE(V39:AE39)</f>
        <v>586.52677401742</v>
      </c>
      <c r="AI39" s="331" t="n">
        <f aca="false">COUNT(V39:AE39)*(AG39-$AG$56)^2</f>
        <v>11.9907431577199</v>
      </c>
      <c r="AJ39" s="319" t="n">
        <f aca="false">COUNT(V39:AE39)</f>
        <v>10</v>
      </c>
    </row>
    <row r="40" customFormat="false" ht="12.75" hidden="false" customHeight="false" outlineLevel="0" collapsed="false">
      <c r="C40" s="336" t="n">
        <f aca="true">EXP(LN($D$27)+LN($D$29)*NORMSINV(RAND()))</f>
        <v>339.085661212153</v>
      </c>
      <c r="D40" s="337" t="s">
        <v>189</v>
      </c>
      <c r="E40" s="338" t="n">
        <f aca="true">EXP(LN($C40)+LN(1+E$30/100)*NORMSINV(RAND()))</f>
        <v>375.157632141209</v>
      </c>
      <c r="F40" s="338" t="n">
        <f aca="true">EXP(LN($C40)+LN(1+F$30/100)*NORMSINV(RAND()))</f>
        <v>362.121426334085</v>
      </c>
      <c r="G40" s="338" t="n">
        <f aca="true">EXP(LN($C40)+LN(1+G$30/100)*NORMSINV(RAND()))</f>
        <v>366.980134685695</v>
      </c>
      <c r="H40" s="338" t="n">
        <f aca="true">EXP(LN($C40)+LN(1+H$30/100)*NORMSINV(RAND()))</f>
        <v>343.254584086855</v>
      </c>
      <c r="I40" s="338" t="n">
        <f aca="true">EXP(LN($C40)+LN(1+I$30/100)*NORMSINV(RAND()))</f>
        <v>322.858889438103</v>
      </c>
      <c r="J40" s="338" t="n">
        <f aca="true">EXP(LN($C40)+LN(1+J$30/100)*NORMSINV(RAND()))</f>
        <v>294.128126601322</v>
      </c>
      <c r="K40" s="338" t="n">
        <f aca="true">EXP(LN($C40)+LN(1+K$30/100)*NORMSINV(RAND()))</f>
        <v>290.865099973533</v>
      </c>
      <c r="L40" s="338" t="n">
        <f aca="true">EXP(LN($C40)+LN(1+L$30/100)*NORMSINV(RAND()))</f>
        <v>347.430502898515</v>
      </c>
      <c r="M40" s="338" t="n">
        <f aca="true">EXP(LN($C40)+LN(1+M$30/100)*NORMSINV(RAND()))</f>
        <v>345.061375485821</v>
      </c>
      <c r="N40" s="339" t="n">
        <f aca="true">EXP(LN($C40)+LN(1+N$30/100)*NORMSINV(RAND()))</f>
        <v>369.155639033493</v>
      </c>
      <c r="O40" s="329"/>
      <c r="P40" s="330" t="n">
        <f aca="false">AVERAGE(E40:N40)</f>
        <v>341.701341067863</v>
      </c>
      <c r="R40" s="331" t="n">
        <f aca="false">COUNT(E40:N40)*(P40-$P$56)^2</f>
        <v>7022.4284351102</v>
      </c>
      <c r="S40" s="319" t="n">
        <f aca="false">COUNT(E40:N40)</f>
        <v>10</v>
      </c>
      <c r="U40" s="332"/>
      <c r="V40" s="340" t="n">
        <f aca="false">100*LN(E40)</f>
        <v>592.734629002366</v>
      </c>
      <c r="W40" s="341" t="n">
        <f aca="false">100*LN(F40)</f>
        <v>589.197958744319</v>
      </c>
      <c r="X40" s="341" t="n">
        <f aca="false">100*LN(G40)</f>
        <v>590.530771766774</v>
      </c>
      <c r="Y40" s="341" t="n">
        <f aca="false">100*LN(H40)</f>
        <v>583.847239950968</v>
      </c>
      <c r="Z40" s="341" t="n">
        <f aca="false">100*LN(I40)</f>
        <v>577.721535296042</v>
      </c>
      <c r="AA40" s="341" t="n">
        <f aca="false">100*LN(J40)</f>
        <v>568.401547716977</v>
      </c>
      <c r="AB40" s="341" t="n">
        <f aca="false">100*LN(K40)</f>
        <v>567.285958571375</v>
      </c>
      <c r="AC40" s="341" t="n">
        <f aca="false">100*LN(L40)</f>
        <v>585.05646533449</v>
      </c>
      <c r="AD40" s="341" t="n">
        <f aca="false">100*LN(M40)</f>
        <v>584.372230116794</v>
      </c>
      <c r="AE40" s="342" t="n">
        <f aca="false">100*LN(N40)</f>
        <v>591.121834111244</v>
      </c>
      <c r="AF40" s="332"/>
      <c r="AG40" s="330" t="n">
        <f aca="false">AVERAGE(V40:AE40)</f>
        <v>583.027017061135</v>
      </c>
      <c r="AI40" s="331" t="n">
        <f aca="false">COUNT(V40:AE40)*(AG40-$AG$56)^2</f>
        <v>57.8274771681924</v>
      </c>
      <c r="AJ40" s="319" t="n">
        <f aca="false">COUNT(V40:AE40)</f>
        <v>10</v>
      </c>
    </row>
    <row r="41" customFormat="false" ht="12.75" hidden="false" customHeight="false" outlineLevel="0" collapsed="false">
      <c r="C41" s="336" t="n">
        <f aca="true">EXP(LN($D$27)+LN($D$29)*NORMSINV(RAND()))</f>
        <v>636.858257625503</v>
      </c>
      <c r="D41" s="337" t="s">
        <v>190</v>
      </c>
      <c r="E41" s="338" t="n">
        <f aca="true">EXP(LN($C41)+LN(1+E$30/100)*NORMSINV(RAND()))</f>
        <v>674.755618071429</v>
      </c>
      <c r="F41" s="338" t="n">
        <f aca="true">EXP(LN($C41)+LN(1+F$30/100)*NORMSINV(RAND()))</f>
        <v>619.87778034365</v>
      </c>
      <c r="G41" s="338" t="n">
        <f aca="true">EXP(LN($C41)+LN(1+G$30/100)*NORMSINV(RAND()))</f>
        <v>618.497992470764</v>
      </c>
      <c r="H41" s="338" t="n">
        <f aca="true">EXP(LN($C41)+LN(1+H$30/100)*NORMSINV(RAND()))</f>
        <v>634.835048997388</v>
      </c>
      <c r="I41" s="338" t="n">
        <f aca="true">EXP(LN($C41)+LN(1+I$30/100)*NORMSINV(RAND()))</f>
        <v>533.366363398709</v>
      </c>
      <c r="J41" s="338" t="n">
        <f aca="true">EXP(LN($C41)+LN(1+J$30/100)*NORMSINV(RAND()))</f>
        <v>574.993473998104</v>
      </c>
      <c r="K41" s="338" t="n">
        <f aca="true">EXP(LN($C41)+LN(1+K$30/100)*NORMSINV(RAND()))</f>
        <v>629.390940635126</v>
      </c>
      <c r="L41" s="338" t="n">
        <f aca="true">EXP(LN($C41)+LN(1+L$30/100)*NORMSINV(RAND()))</f>
        <v>700.813369252827</v>
      </c>
      <c r="M41" s="338" t="n">
        <f aca="true">EXP(LN($C41)+LN(1+M$30/100)*NORMSINV(RAND()))</f>
        <v>759.280694424603</v>
      </c>
      <c r="N41" s="339" t="n">
        <f aca="true">EXP(LN($C41)+LN(1+N$30/100)*NORMSINV(RAND()))</f>
        <v>604.951499973432</v>
      </c>
      <c r="O41" s="329"/>
      <c r="P41" s="330" t="n">
        <f aca="false">AVERAGE(E41:N41)</f>
        <v>635.076278156603</v>
      </c>
      <c r="R41" s="331" t="n">
        <f aca="false">COUNT(E41:N41)*(P41-$P$56)^2</f>
        <v>712223.041175489</v>
      </c>
      <c r="S41" s="319" t="n">
        <f aca="false">COUNT(E41:N41)</f>
        <v>10</v>
      </c>
      <c r="U41" s="332"/>
      <c r="V41" s="340" t="n">
        <f aca="false">100*LN(E41)</f>
        <v>651.4350578016</v>
      </c>
      <c r="W41" s="341" t="n">
        <f aca="false">100*LN(F41)</f>
        <v>642.952233012878</v>
      </c>
      <c r="X41" s="341" t="n">
        <f aca="false">100*LN(G41)</f>
        <v>642.729394602415</v>
      </c>
      <c r="Y41" s="341" t="n">
        <f aca="false">100*LN(H41)</f>
        <v>645.336519978938</v>
      </c>
      <c r="Z41" s="341" t="n">
        <f aca="false">100*LN(I41)</f>
        <v>627.920854901467</v>
      </c>
      <c r="AA41" s="341" t="n">
        <f aca="false">100*LN(J41)</f>
        <v>635.435869116443</v>
      </c>
      <c r="AB41" s="341" t="n">
        <f aca="false">100*LN(K41)</f>
        <v>644.475259087423</v>
      </c>
      <c r="AC41" s="341" t="n">
        <f aca="false">100*LN(L41)</f>
        <v>655.224161657039</v>
      </c>
      <c r="AD41" s="341" t="n">
        <f aca="false">100*LN(M41)</f>
        <v>663.237153040485</v>
      </c>
      <c r="AE41" s="342" t="n">
        <f aca="false">100*LN(N41)</f>
        <v>640.514828948426</v>
      </c>
      <c r="AF41" s="332"/>
      <c r="AG41" s="330" t="n">
        <f aca="false">AVERAGE(V41:AE41)</f>
        <v>644.926133214711</v>
      </c>
      <c r="AI41" s="331" t="n">
        <f aca="false">COUNT(V41:AE41)*(AG41-$AG$56)^2</f>
        <v>35395.8145573069</v>
      </c>
      <c r="AJ41" s="319" t="n">
        <f aca="false">COUNT(V41:AE41)</f>
        <v>10</v>
      </c>
    </row>
    <row r="42" customFormat="false" ht="12.75" hidden="false" customHeight="false" outlineLevel="0" collapsed="false">
      <c r="C42" s="336" t="n">
        <f aca="true">EXP(LN($D$27)+LN($D$29)*NORMSINV(RAND()))</f>
        <v>439.790290122989</v>
      </c>
      <c r="D42" s="337" t="s">
        <v>191</v>
      </c>
      <c r="E42" s="338" t="n">
        <f aca="true">EXP(LN($C42)+LN(1+E$30/100)*NORMSINV(RAND()))</f>
        <v>423.89785900898</v>
      </c>
      <c r="F42" s="338" t="n">
        <f aca="true">EXP(LN($C42)+LN(1+F$30/100)*NORMSINV(RAND()))</f>
        <v>479.0655823047</v>
      </c>
      <c r="G42" s="338" t="n">
        <f aca="true">EXP(LN($C42)+LN(1+G$30/100)*NORMSINV(RAND()))</f>
        <v>461.16484953852</v>
      </c>
      <c r="H42" s="338" t="n">
        <f aca="true">EXP(LN($C42)+LN(1+H$30/100)*NORMSINV(RAND()))</f>
        <v>446.942303709728</v>
      </c>
      <c r="I42" s="338" t="n">
        <f aca="true">EXP(LN($C42)+LN(1+I$30/100)*NORMSINV(RAND()))</f>
        <v>473.218059226628</v>
      </c>
      <c r="J42" s="338" t="n">
        <f aca="true">EXP(LN($C42)+LN(1+J$30/100)*NORMSINV(RAND()))</f>
        <v>445.198715044285</v>
      </c>
      <c r="K42" s="338" t="n">
        <f aca="true">EXP(LN($C42)+LN(1+K$30/100)*NORMSINV(RAND()))</f>
        <v>518.481736924917</v>
      </c>
      <c r="L42" s="338" t="n">
        <f aca="true">EXP(LN($C42)+LN(1+L$30/100)*NORMSINV(RAND()))</f>
        <v>503.15872102536</v>
      </c>
      <c r="M42" s="338" t="n">
        <f aca="true">EXP(LN($C42)+LN(1+M$30/100)*NORMSINV(RAND()))</f>
        <v>416.619416190868</v>
      </c>
      <c r="N42" s="339" t="n">
        <f aca="true">EXP(LN($C42)+LN(1+N$30/100)*NORMSINV(RAND()))</f>
        <v>408.664717672961</v>
      </c>
      <c r="O42" s="329"/>
      <c r="P42" s="330" t="n">
        <f aca="false">AVERAGE(E42:N42)</f>
        <v>457.641196064695</v>
      </c>
      <c r="R42" s="331" t="n">
        <f aca="false">COUNT(E42:N42)*(P42-$P$56)^2</f>
        <v>79995.1181572031</v>
      </c>
      <c r="S42" s="319" t="n">
        <f aca="false">COUNT(E42:N42)</f>
        <v>10</v>
      </c>
      <c r="U42" s="332"/>
      <c r="V42" s="340" t="n">
        <f aca="false">100*LN(E42)</f>
        <v>604.949252764751</v>
      </c>
      <c r="W42" s="341" t="n">
        <f aca="false">100*LN(F42)</f>
        <v>617.183750308003</v>
      </c>
      <c r="X42" s="341" t="n">
        <f aca="false">100*LN(G42)</f>
        <v>613.375557026601</v>
      </c>
      <c r="Y42" s="341" t="n">
        <f aca="false">100*LN(H42)</f>
        <v>610.242951180786</v>
      </c>
      <c r="Z42" s="341" t="n">
        <f aca="false">100*LN(I42)</f>
        <v>615.955629542213</v>
      </c>
      <c r="AA42" s="341" t="n">
        <f aca="false">100*LN(J42)</f>
        <v>609.852073315348</v>
      </c>
      <c r="AB42" s="341" t="n">
        <f aca="false">100*LN(K42)</f>
        <v>625.090480414648</v>
      </c>
      <c r="AC42" s="341" t="n">
        <f aca="false">100*LN(L42)</f>
        <v>622.090566908287</v>
      </c>
      <c r="AD42" s="341" t="n">
        <f aca="false">100*LN(M42)</f>
        <v>603.217313405592</v>
      </c>
      <c r="AE42" s="342" t="n">
        <f aca="false">100*LN(N42)</f>
        <v>601.289505866405</v>
      </c>
      <c r="AF42" s="332"/>
      <c r="AG42" s="330" t="n">
        <f aca="false">AVERAGE(V42:AE42)</f>
        <v>612.324708073263</v>
      </c>
      <c r="AI42" s="331" t="n">
        <f aca="false">COUNT(V42:AE42)*(AG42-$AG$56)^2</f>
        <v>7232.3111330337</v>
      </c>
      <c r="AJ42" s="319" t="n">
        <f aca="false">COUNT(V42:AE42)</f>
        <v>10</v>
      </c>
    </row>
    <row r="43" customFormat="false" ht="12.75" hidden="false" customHeight="false" outlineLevel="0" collapsed="false">
      <c r="C43" s="336" t="n">
        <f aca="true">EXP(LN($D$27)+LN($D$29)*NORMSINV(RAND()))</f>
        <v>267.782674320859</v>
      </c>
      <c r="D43" s="337" t="s">
        <v>192</v>
      </c>
      <c r="E43" s="338" t="n">
        <f aca="true">EXP(LN($C43)+LN(1+E$30/100)*NORMSINV(RAND()))</f>
        <v>298.772902715199</v>
      </c>
      <c r="F43" s="338" t="n">
        <f aca="true">EXP(LN($C43)+LN(1+F$30/100)*NORMSINV(RAND()))</f>
        <v>263.47743653572</v>
      </c>
      <c r="G43" s="338" t="n">
        <f aca="true">EXP(LN($C43)+LN(1+G$30/100)*NORMSINV(RAND()))</f>
        <v>241.626197849787</v>
      </c>
      <c r="H43" s="338" t="n">
        <f aca="true">EXP(LN($C43)+LN(1+H$30/100)*NORMSINV(RAND()))</f>
        <v>272.006157765226</v>
      </c>
      <c r="I43" s="338" t="n">
        <f aca="true">EXP(LN($C43)+LN(1+I$30/100)*NORMSINV(RAND()))</f>
        <v>287.096595472226</v>
      </c>
      <c r="J43" s="338" t="n">
        <f aca="true">EXP(LN($C43)+LN(1+J$30/100)*NORMSINV(RAND()))</f>
        <v>249.281675169861</v>
      </c>
      <c r="K43" s="338" t="n">
        <f aca="true">EXP(LN($C43)+LN(1+K$30/100)*NORMSINV(RAND()))</f>
        <v>310.132503662723</v>
      </c>
      <c r="L43" s="338" t="n">
        <f aca="true">EXP(LN($C43)+LN(1+L$30/100)*NORMSINV(RAND()))</f>
        <v>312.682705730916</v>
      </c>
      <c r="M43" s="338" t="n">
        <f aca="true">EXP(LN($C43)+LN(1+M$30/100)*NORMSINV(RAND()))</f>
        <v>273.265283190699</v>
      </c>
      <c r="N43" s="339" t="n">
        <f aca="true">EXP(LN($C43)+LN(1+N$30/100)*NORMSINV(RAND()))</f>
        <v>289.882661425909</v>
      </c>
      <c r="O43" s="329"/>
      <c r="P43" s="330" t="n">
        <f aca="false">AVERAGE(E43:N43)</f>
        <v>279.822411951827</v>
      </c>
      <c r="R43" s="331" t="n">
        <f aca="false">COUNT(E43:N43)*(P43-$P$56)^2</f>
        <v>78108.1124437813</v>
      </c>
      <c r="S43" s="319" t="n">
        <f aca="false">COUNT(E43:N43)</f>
        <v>10</v>
      </c>
      <c r="U43" s="332"/>
      <c r="V43" s="340" t="n">
        <f aca="false">100*LN(E43)</f>
        <v>569.968376211555</v>
      </c>
      <c r="W43" s="341" t="n">
        <f aca="false">100*LN(F43)</f>
        <v>557.396773446951</v>
      </c>
      <c r="X43" s="341" t="n">
        <f aca="false">100*LN(G43)</f>
        <v>548.739189499075</v>
      </c>
      <c r="Y43" s="341" t="n">
        <f aca="false">100*LN(H43)</f>
        <v>560.582470488249</v>
      </c>
      <c r="Z43" s="341" t="n">
        <f aca="false">100*LN(I43)</f>
        <v>565.981872872242</v>
      </c>
      <c r="AA43" s="341" t="n">
        <f aca="false">100*LN(J43)</f>
        <v>551.858348269294</v>
      </c>
      <c r="AB43" s="341" t="n">
        <f aca="false">100*LN(K43)</f>
        <v>573.699963732659</v>
      </c>
      <c r="AC43" s="341" t="n">
        <f aca="false">100*LN(L43)</f>
        <v>574.518895666929</v>
      </c>
      <c r="AD43" s="341" t="n">
        <f aca="false">100*LN(M43)</f>
        <v>561.044305665706</v>
      </c>
      <c r="AE43" s="342" t="n">
        <f aca="false">100*LN(N43)</f>
        <v>566.947622532874</v>
      </c>
      <c r="AF43" s="332"/>
      <c r="AG43" s="330" t="n">
        <f aca="false">AVERAGE(V43:AE43)</f>
        <v>563.073781838553</v>
      </c>
      <c r="AI43" s="331" t="n">
        <f aca="false">COUNT(V43:AE43)*(AG43-$AG$56)^2</f>
        <v>4998.78807338988</v>
      </c>
      <c r="AJ43" s="319" t="n">
        <f aca="false">COUNT(V43:AE43)</f>
        <v>10</v>
      </c>
    </row>
    <row r="44" customFormat="false" ht="12.75" hidden="false" customHeight="false" outlineLevel="0" collapsed="false">
      <c r="C44" s="336" t="n">
        <f aca="true">EXP(LN($D$27)+LN($D$29)*NORMSINV(RAND()))</f>
        <v>488.895675704563</v>
      </c>
      <c r="D44" s="337" t="s">
        <v>193</v>
      </c>
      <c r="E44" s="338" t="n">
        <f aca="true">EXP(LN($C44)+LN(1+E$30/100)*NORMSINV(RAND()))</f>
        <v>542.445452499013</v>
      </c>
      <c r="F44" s="338" t="n">
        <f aca="true">EXP(LN($C44)+LN(1+F$30/100)*NORMSINV(RAND()))</f>
        <v>480.220037174582</v>
      </c>
      <c r="G44" s="338" t="n">
        <f aca="true">EXP(LN($C44)+LN(1+G$30/100)*NORMSINV(RAND()))</f>
        <v>459.095768915527</v>
      </c>
      <c r="H44" s="338" t="n">
        <f aca="true">EXP(LN($C44)+LN(1+H$30/100)*NORMSINV(RAND()))</f>
        <v>423.570593772356</v>
      </c>
      <c r="I44" s="338" t="n">
        <f aca="true">EXP(LN($C44)+LN(1+I$30/100)*NORMSINV(RAND()))</f>
        <v>465.965117968636</v>
      </c>
      <c r="J44" s="338" t="n">
        <f aca="true">EXP(LN($C44)+LN(1+J$30/100)*NORMSINV(RAND()))</f>
        <v>499.984539284141</v>
      </c>
      <c r="K44" s="338" t="n">
        <f aca="true">EXP(LN($C44)+LN(1+K$30/100)*NORMSINV(RAND()))</f>
        <v>468.237689810237</v>
      </c>
      <c r="L44" s="338" t="n">
        <f aca="true">EXP(LN($C44)+LN(1+L$30/100)*NORMSINV(RAND()))</f>
        <v>435.085065357242</v>
      </c>
      <c r="M44" s="338" t="n">
        <f aca="true">EXP(LN($C44)+LN(1+M$30/100)*NORMSINV(RAND()))</f>
        <v>544.01046095328</v>
      </c>
      <c r="N44" s="339" t="n">
        <f aca="true">EXP(LN($C44)+LN(1+N$30/100)*NORMSINV(RAND()))</f>
        <v>481.973134332559</v>
      </c>
      <c r="O44" s="329"/>
      <c r="P44" s="330" t="n">
        <f aca="false">AVERAGE(E44:N44)</f>
        <v>480.058786006757</v>
      </c>
      <c r="R44" s="331" t="n">
        <f aca="false">COUNT(E44:N44)*(P44-$P$56)^2</f>
        <v>125121.181961481</v>
      </c>
      <c r="S44" s="319" t="n">
        <f aca="false">COUNT(E44:N44)</f>
        <v>10</v>
      </c>
      <c r="U44" s="332"/>
      <c r="V44" s="340" t="n">
        <f aca="false">100*LN(E44)</f>
        <v>629.608753197037</v>
      </c>
      <c r="W44" s="341" t="n">
        <f aca="false">100*LN(F44)</f>
        <v>617.424440964419</v>
      </c>
      <c r="X44" s="341" t="n">
        <f aca="false">100*LN(G44)</f>
        <v>612.92588351716</v>
      </c>
      <c r="Y44" s="341" t="n">
        <f aca="false">100*LN(H44)</f>
        <v>604.872019151673</v>
      </c>
      <c r="Z44" s="341" t="n">
        <f aca="false">100*LN(I44)</f>
        <v>614.411077717938</v>
      </c>
      <c r="AA44" s="341" t="n">
        <f aca="false">100*LN(J44)</f>
        <v>621.45771765124</v>
      </c>
      <c r="AB44" s="341" t="n">
        <f aca="false">100*LN(K44)</f>
        <v>614.897605119802</v>
      </c>
      <c r="AC44" s="341" t="n">
        <f aca="false">100*LN(L44)</f>
        <v>607.554156451616</v>
      </c>
      <c r="AD44" s="341" t="n">
        <f aca="false">100*LN(M44)</f>
        <v>629.896847636459</v>
      </c>
      <c r="AE44" s="342" t="n">
        <f aca="false">100*LN(N44)</f>
        <v>617.788837459793</v>
      </c>
      <c r="AF44" s="332"/>
      <c r="AG44" s="330" t="n">
        <f aca="false">AVERAGE(V44:AE44)</f>
        <v>617.083733886714</v>
      </c>
      <c r="AI44" s="331" t="n">
        <f aca="false">COUNT(V44:AE44)*(AG44-$AG$56)^2</f>
        <v>10018.4798906996</v>
      </c>
      <c r="AJ44" s="319" t="n">
        <f aca="false">COUNT(V44:AE44)</f>
        <v>10</v>
      </c>
    </row>
    <row r="45" customFormat="false" ht="12.75" hidden="false" customHeight="false" outlineLevel="0" collapsed="false">
      <c r="C45" s="336" t="n">
        <f aca="true">EXP(LN($D$27)+LN($D$29)*NORMSINV(RAND()))</f>
        <v>360.694772421806</v>
      </c>
      <c r="D45" s="337" t="s">
        <v>194</v>
      </c>
      <c r="E45" s="338" t="n">
        <f aca="true">EXP(LN($C45)+LN(1+E$30/100)*NORMSINV(RAND()))</f>
        <v>281.85409664327</v>
      </c>
      <c r="F45" s="338" t="n">
        <f aca="true">EXP(LN($C45)+LN(1+F$30/100)*NORMSINV(RAND()))</f>
        <v>400.547238070169</v>
      </c>
      <c r="G45" s="338" t="n">
        <f aca="true">EXP(LN($C45)+LN(1+G$30/100)*NORMSINV(RAND()))</f>
        <v>364.800557866775</v>
      </c>
      <c r="H45" s="338" t="n">
        <f aca="true">EXP(LN($C45)+LN(1+H$30/100)*NORMSINV(RAND()))</f>
        <v>322.761022891918</v>
      </c>
      <c r="I45" s="338" t="n">
        <f aca="true">EXP(LN($C45)+LN(1+I$30/100)*NORMSINV(RAND()))</f>
        <v>291.385825736137</v>
      </c>
      <c r="J45" s="338" t="n">
        <f aca="true">EXP(LN($C45)+LN(1+J$30/100)*NORMSINV(RAND()))</f>
        <v>373.657272791339</v>
      </c>
      <c r="K45" s="338" t="n">
        <f aca="true">EXP(LN($C45)+LN(1+K$30/100)*NORMSINV(RAND()))</f>
        <v>346.24881974232</v>
      </c>
      <c r="L45" s="338" t="n">
        <f aca="true">EXP(LN($C45)+LN(1+L$30/100)*NORMSINV(RAND()))</f>
        <v>353.469884715431</v>
      </c>
      <c r="M45" s="338" t="n">
        <f aca="true">EXP(LN($C45)+LN(1+M$30/100)*NORMSINV(RAND()))</f>
        <v>349.135604167966</v>
      </c>
      <c r="N45" s="339" t="n">
        <f aca="true">EXP(LN($C45)+LN(1+N$30/100)*NORMSINV(RAND()))</f>
        <v>386.05036819987</v>
      </c>
      <c r="O45" s="329"/>
      <c r="P45" s="330" t="n">
        <f aca="false">AVERAGE(E45:N45)</f>
        <v>346.991069082519</v>
      </c>
      <c r="R45" s="331" t="n">
        <f aca="false">COUNT(E45:N45)*(P45-$P$56)^2</f>
        <v>4498.69909730701</v>
      </c>
      <c r="S45" s="319" t="n">
        <f aca="false">COUNT(E45:N45)</f>
        <v>10</v>
      </c>
      <c r="U45" s="332"/>
      <c r="V45" s="340" t="n">
        <f aca="false">100*LN(E45)</f>
        <v>564.138954925704</v>
      </c>
      <c r="W45" s="341" t="n">
        <f aca="false">100*LN(F45)</f>
        <v>599.283170729387</v>
      </c>
      <c r="X45" s="341" t="n">
        <f aca="false">100*LN(G45)</f>
        <v>589.935078743907</v>
      </c>
      <c r="Y45" s="341" t="n">
        <f aca="false">100*LN(H45)</f>
        <v>577.691218217815</v>
      </c>
      <c r="Z45" s="341" t="n">
        <f aca="false">100*LN(I45)</f>
        <v>567.464825062931</v>
      </c>
      <c r="AA45" s="341" t="n">
        <f aca="false">100*LN(J45)</f>
        <v>592.333899436816</v>
      </c>
      <c r="AB45" s="341" t="n">
        <f aca="false">100*LN(K45)</f>
        <v>584.71576488093</v>
      </c>
      <c r="AC45" s="341" t="n">
        <f aca="false">100*LN(L45)</f>
        <v>586.779828995493</v>
      </c>
      <c r="AD45" s="341" t="n">
        <f aca="false">100*LN(M45)</f>
        <v>585.546039736073</v>
      </c>
      <c r="AE45" s="342" t="n">
        <f aca="false">100*LN(N45)</f>
        <v>595.59678485165</v>
      </c>
      <c r="AF45" s="332"/>
      <c r="AG45" s="330" t="n">
        <f aca="false">AVERAGE(V45:AE45)</f>
        <v>584.348556558071</v>
      </c>
      <c r="AI45" s="331" t="n">
        <f aca="false">COUNT(V45:AE45)*(AG45-$AG$56)^2</f>
        <v>11.733112801294</v>
      </c>
      <c r="AJ45" s="319" t="n">
        <f aca="false">COUNT(V45:AE45)</f>
        <v>10</v>
      </c>
    </row>
    <row r="46" customFormat="false" ht="12.75" hidden="false" customHeight="false" outlineLevel="0" collapsed="false">
      <c r="C46" s="336" t="n">
        <f aca="true">EXP(LN($D$27)+LN($D$29)*NORMSINV(RAND()))</f>
        <v>193.731966543121</v>
      </c>
      <c r="D46" s="337" t="s">
        <v>195</v>
      </c>
      <c r="E46" s="338" t="n">
        <f aca="true">EXP(LN($C46)+LN(1+E$30/100)*NORMSINV(RAND()))</f>
        <v>162.690578227762</v>
      </c>
      <c r="F46" s="338" t="n">
        <f aca="true">EXP(LN($C46)+LN(1+F$30/100)*NORMSINV(RAND()))</f>
        <v>227.779200816315</v>
      </c>
      <c r="G46" s="338" t="n">
        <f aca="true">EXP(LN($C46)+LN(1+G$30/100)*NORMSINV(RAND()))</f>
        <v>192.739382123867</v>
      </c>
      <c r="H46" s="338" t="n">
        <f aca="true">EXP(LN($C46)+LN(1+H$30/100)*NORMSINV(RAND()))</f>
        <v>190.635240333336</v>
      </c>
      <c r="I46" s="338" t="n">
        <f aca="true">EXP(LN($C46)+LN(1+I$30/100)*NORMSINV(RAND()))</f>
        <v>189.955127133003</v>
      </c>
      <c r="J46" s="338" t="n">
        <f aca="true">EXP(LN($C46)+LN(1+J$30/100)*NORMSINV(RAND()))</f>
        <v>220.540871740339</v>
      </c>
      <c r="K46" s="338" t="n">
        <f aca="true">EXP(LN($C46)+LN(1+K$30/100)*NORMSINV(RAND()))</f>
        <v>186.909673367078</v>
      </c>
      <c r="L46" s="338" t="n">
        <f aca="true">EXP(LN($C46)+LN(1+L$30/100)*NORMSINV(RAND()))</f>
        <v>212.226127407655</v>
      </c>
      <c r="M46" s="338" t="n">
        <f aca="true">EXP(LN($C46)+LN(1+M$30/100)*NORMSINV(RAND()))</f>
        <v>169.395413123691</v>
      </c>
      <c r="N46" s="339" t="n">
        <f aca="true">EXP(LN($C46)+LN(1+N$30/100)*NORMSINV(RAND()))</f>
        <v>180.483578239939</v>
      </c>
      <c r="O46" s="329"/>
      <c r="P46" s="330" t="n">
        <f aca="false">AVERAGE(E46:N46)</f>
        <v>193.335519251299</v>
      </c>
      <c r="R46" s="331" t="n">
        <f aca="false">COUNT(E46:N46)*(P46-$P$56)^2</f>
        <v>305780.084158832</v>
      </c>
      <c r="S46" s="319" t="n">
        <f aca="false">COUNT(E46:N46)</f>
        <v>10</v>
      </c>
      <c r="U46" s="332"/>
      <c r="V46" s="340" t="n">
        <f aca="false">100*LN(E46)</f>
        <v>509.185010368381</v>
      </c>
      <c r="W46" s="341" t="n">
        <f aca="false">100*LN(F46)</f>
        <v>542.837674226298</v>
      </c>
      <c r="X46" s="341" t="n">
        <f aca="false">100*LN(G46)</f>
        <v>526.133892466864</v>
      </c>
      <c r="Y46" s="341" t="n">
        <f aca="false">100*LN(H46)</f>
        <v>525.036186570025</v>
      </c>
      <c r="Z46" s="341" t="n">
        <f aca="false">100*LN(I46)</f>
        <v>524.678787128306</v>
      </c>
      <c r="AA46" s="341" t="n">
        <f aca="false">100*LN(J46)</f>
        <v>539.608303707659</v>
      </c>
      <c r="AB46" s="341" t="n">
        <f aca="false">100*LN(K46)</f>
        <v>523.062547003538</v>
      </c>
      <c r="AC46" s="341" t="n">
        <f aca="false">100*LN(L46)</f>
        <v>535.765234493248</v>
      </c>
      <c r="AD46" s="341" t="n">
        <f aca="false">100*LN(M46)</f>
        <v>513.223570465946</v>
      </c>
      <c r="AE46" s="342" t="n">
        <f aca="false">100*LN(N46)</f>
        <v>519.563979435396</v>
      </c>
      <c r="AF46" s="332"/>
      <c r="AG46" s="330" t="n">
        <f aca="false">AVERAGE(V46:AE46)</f>
        <v>525.909518586566</v>
      </c>
      <c r="AI46" s="331" t="n">
        <f aca="false">COUNT(V46:AE46)*(AG46-$AG$56)^2</f>
        <v>35428.9621088613</v>
      </c>
      <c r="AJ46" s="319" t="n">
        <f aca="false">COUNT(V46:AE46)</f>
        <v>10</v>
      </c>
    </row>
    <row r="47" customFormat="false" ht="12.75" hidden="false" customHeight="false" outlineLevel="0" collapsed="false">
      <c r="C47" s="336" t="n">
        <f aca="true">EXP(LN($D$27)+LN($D$29)*NORMSINV(RAND()))</f>
        <v>258.1254673503</v>
      </c>
      <c r="D47" s="337" t="s">
        <v>196</v>
      </c>
      <c r="E47" s="338" t="n">
        <f aca="true">EXP(LN($C47)+LN(1+E$30/100)*NORMSINV(RAND()))</f>
        <v>267.975068485638</v>
      </c>
      <c r="F47" s="338" t="n">
        <f aca="true">EXP(LN($C47)+LN(1+F$30/100)*NORMSINV(RAND()))</f>
        <v>272.28067318931</v>
      </c>
      <c r="G47" s="338" t="n">
        <f aca="true">EXP(LN($C47)+LN(1+G$30/100)*NORMSINV(RAND()))</f>
        <v>265.289661595101</v>
      </c>
      <c r="H47" s="338" t="n">
        <f aca="true">EXP(LN($C47)+LN(1+H$30/100)*NORMSINV(RAND()))</f>
        <v>262.720111581733</v>
      </c>
      <c r="I47" s="338" t="n">
        <f aca="true">EXP(LN($C47)+LN(1+I$30/100)*NORMSINV(RAND()))</f>
        <v>236.891873982797</v>
      </c>
      <c r="J47" s="338" t="n">
        <f aca="true">EXP(LN($C47)+LN(1+J$30/100)*NORMSINV(RAND()))</f>
        <v>244.506255035001</v>
      </c>
      <c r="K47" s="338" t="n">
        <f aca="true">EXP(LN($C47)+LN(1+K$30/100)*NORMSINV(RAND()))</f>
        <v>249.599961839919</v>
      </c>
      <c r="L47" s="338" t="n">
        <f aca="true">EXP(LN($C47)+LN(1+L$30/100)*NORMSINV(RAND()))</f>
        <v>212.763289432122</v>
      </c>
      <c r="M47" s="338" t="n">
        <f aca="true">EXP(LN($C47)+LN(1+M$30/100)*NORMSINV(RAND()))</f>
        <v>224.259845860571</v>
      </c>
      <c r="N47" s="339" t="n">
        <f aca="true">EXP(LN($C47)+LN(1+N$30/100)*NORMSINV(RAND()))</f>
        <v>259.146857403206</v>
      </c>
      <c r="O47" s="329"/>
      <c r="P47" s="330" t="n">
        <f aca="false">AVERAGE(E47:N47)</f>
        <v>249.54335984054</v>
      </c>
      <c r="R47" s="331" t="n">
        <f aca="false">COUNT(E47:N47)*(P47-$P$56)^2</f>
        <v>140796.844645583</v>
      </c>
      <c r="S47" s="319" t="n">
        <f aca="false">COUNT(E47:N47)</f>
        <v>10</v>
      </c>
      <c r="U47" s="332"/>
      <c r="V47" s="340" t="n">
        <f aca="false">100*LN(E47)</f>
        <v>559.089394814482</v>
      </c>
      <c r="W47" s="341" t="n">
        <f aca="false">100*LN(F47)</f>
        <v>560.683342099226</v>
      </c>
      <c r="X47" s="341" t="n">
        <f aca="false">100*LN(G47)</f>
        <v>558.082229165126</v>
      </c>
      <c r="Y47" s="341" t="n">
        <f aca="false">100*LN(H47)</f>
        <v>557.108925098129</v>
      </c>
      <c r="Z47" s="341" t="n">
        <f aca="false">100*LN(I47)</f>
        <v>546.760380911082</v>
      </c>
      <c r="AA47" s="341" t="n">
        <f aca="false">100*LN(J47)</f>
        <v>549.924089155293</v>
      </c>
      <c r="AB47" s="341" t="n">
        <f aca="false">100*LN(K47)</f>
        <v>551.985948361032</v>
      </c>
      <c r="AC47" s="341" t="n">
        <f aca="false">100*LN(L47)</f>
        <v>536.018023051848</v>
      </c>
      <c r="AD47" s="341" t="n">
        <f aca="false">100*LN(M47)</f>
        <v>541.280540570784</v>
      </c>
      <c r="AE47" s="342" t="n">
        <f aca="false">100*LN(N47)</f>
        <v>555.739491800694</v>
      </c>
      <c r="AF47" s="332"/>
      <c r="AG47" s="330" t="n">
        <f aca="false">AVERAGE(V47:AE47)</f>
        <v>551.66723650277</v>
      </c>
      <c r="AI47" s="331" t="n">
        <f aca="false">COUNT(V47:AE47)*(AG47-$AG$56)^2</f>
        <v>11400.42472933</v>
      </c>
      <c r="AJ47" s="319" t="n">
        <f aca="false">COUNT(V47:AE47)</f>
        <v>10</v>
      </c>
    </row>
    <row r="48" customFormat="false" ht="12.75" hidden="false" customHeight="false" outlineLevel="0" collapsed="false">
      <c r="C48" s="336" t="n">
        <f aca="true">EXP(LN($D$27)+LN($D$29)*NORMSINV(RAND()))</f>
        <v>270.036871894119</v>
      </c>
      <c r="D48" s="337" t="s">
        <v>197</v>
      </c>
      <c r="E48" s="338" t="n">
        <f aca="true">EXP(LN($C48)+LN(1+E$30/100)*NORMSINV(RAND()))</f>
        <v>293.382943965371</v>
      </c>
      <c r="F48" s="338" t="n">
        <f aca="true">EXP(LN($C48)+LN(1+F$30/100)*NORMSINV(RAND()))</f>
        <v>263.703440368801</v>
      </c>
      <c r="G48" s="338" t="n">
        <f aca="true">EXP(LN($C48)+LN(1+G$30/100)*NORMSINV(RAND()))</f>
        <v>256.559371871354</v>
      </c>
      <c r="H48" s="338" t="n">
        <f aca="true">EXP(LN($C48)+LN(1+H$30/100)*NORMSINV(RAND()))</f>
        <v>335.684397201029</v>
      </c>
      <c r="I48" s="338" t="n">
        <f aca="true">EXP(LN($C48)+LN(1+I$30/100)*NORMSINV(RAND()))</f>
        <v>267.630562401006</v>
      </c>
      <c r="J48" s="338" t="n">
        <f aca="true">EXP(LN($C48)+LN(1+J$30/100)*NORMSINV(RAND()))</f>
        <v>216.762173537654</v>
      </c>
      <c r="K48" s="338" t="n">
        <f aca="true">EXP(LN($C48)+LN(1+K$30/100)*NORMSINV(RAND()))</f>
        <v>292.493054939362</v>
      </c>
      <c r="L48" s="338" t="n">
        <f aca="true">EXP(LN($C48)+LN(1+L$30/100)*NORMSINV(RAND()))</f>
        <v>252.814832484301</v>
      </c>
      <c r="M48" s="338" t="n">
        <f aca="true">EXP(LN($C48)+LN(1+M$30/100)*NORMSINV(RAND()))</f>
        <v>266.634793889283</v>
      </c>
      <c r="N48" s="339" t="n">
        <f aca="true">EXP(LN($C48)+LN(1+N$30/100)*NORMSINV(RAND()))</f>
        <v>265.44387020433</v>
      </c>
      <c r="O48" s="329"/>
      <c r="P48" s="330" t="n">
        <f aca="false">AVERAGE(E48:N48)</f>
        <v>271.110944086249</v>
      </c>
      <c r="R48" s="331" t="n">
        <f aca="false">COUNT(E48:N48)*(P48-$P$56)^2</f>
        <v>94265.1896613635</v>
      </c>
      <c r="S48" s="319" t="n">
        <f aca="false">COUNT(E48:N48)</f>
        <v>10</v>
      </c>
      <c r="U48" s="332"/>
      <c r="V48" s="340" t="n">
        <f aca="false">100*LN(E48)</f>
        <v>568.147873165843</v>
      </c>
      <c r="W48" s="341" t="n">
        <f aca="false">100*LN(F48)</f>
        <v>557.482513979974</v>
      </c>
      <c r="X48" s="341" t="n">
        <f aca="false">100*LN(G48)</f>
        <v>554.736010710997</v>
      </c>
      <c r="Y48" s="341" t="n">
        <f aca="false">100*LN(H48)</f>
        <v>581.617142450556</v>
      </c>
      <c r="Z48" s="341" t="n">
        <f aca="false">100*LN(I48)</f>
        <v>558.960753100401</v>
      </c>
      <c r="AA48" s="341" t="n">
        <f aca="false">100*LN(J48)</f>
        <v>537.88007780404</v>
      </c>
      <c r="AB48" s="341" t="n">
        <f aca="false">100*LN(K48)</f>
        <v>567.844092259297</v>
      </c>
      <c r="AC48" s="341" t="n">
        <f aca="false">100*LN(L48)</f>
        <v>553.265733335334</v>
      </c>
      <c r="AD48" s="341" t="n">
        <f aca="false">100*LN(M48)</f>
        <v>558.58799089412</v>
      </c>
      <c r="AE48" s="342" t="n">
        <f aca="false">100*LN(N48)</f>
        <v>558.140340667163</v>
      </c>
      <c r="AF48" s="332"/>
      <c r="AG48" s="330" t="n">
        <f aca="false">AVERAGE(V48:AE48)</f>
        <v>559.666252836773</v>
      </c>
      <c r="AI48" s="331" t="n">
        <f aca="false">COUNT(V48:AE48)*(AG48-$AG$56)^2</f>
        <v>6638.60921315011</v>
      </c>
      <c r="AJ48" s="319" t="n">
        <f aca="false">COUNT(V48:AE48)</f>
        <v>10</v>
      </c>
    </row>
    <row r="49" customFormat="false" ht="12.75" hidden="false" customHeight="false" outlineLevel="0" collapsed="false">
      <c r="C49" s="336" t="n">
        <f aca="true">EXP(LN($D$27)+LN($D$29)*NORMSINV(RAND()))</f>
        <v>283.054129902249</v>
      </c>
      <c r="D49" s="337" t="s">
        <v>198</v>
      </c>
      <c r="E49" s="338" t="n">
        <f aca="true">EXP(LN($C49)+LN(1+E$30/100)*NORMSINV(RAND()))</f>
        <v>350.594534420547</v>
      </c>
      <c r="F49" s="338" t="n">
        <f aca="true">EXP(LN($C49)+LN(1+F$30/100)*NORMSINV(RAND()))</f>
        <v>283.300498243213</v>
      </c>
      <c r="G49" s="338" t="n">
        <f aca="true">EXP(LN($C49)+LN(1+G$30/100)*NORMSINV(RAND()))</f>
        <v>288.607655729876</v>
      </c>
      <c r="H49" s="338" t="n">
        <f aca="true">EXP(LN($C49)+LN(1+H$30/100)*NORMSINV(RAND()))</f>
        <v>279.859895951275</v>
      </c>
      <c r="I49" s="338" t="n">
        <f aca="true">EXP(LN($C49)+LN(1+I$30/100)*NORMSINV(RAND()))</f>
        <v>288.581327745047</v>
      </c>
      <c r="J49" s="338" t="n">
        <f aca="true">EXP(LN($C49)+LN(1+J$30/100)*NORMSINV(RAND()))</f>
        <v>286.240325665637</v>
      </c>
      <c r="K49" s="338" t="n">
        <f aca="true">EXP(LN($C49)+LN(1+K$30/100)*NORMSINV(RAND()))</f>
        <v>279.804952735268</v>
      </c>
      <c r="L49" s="338" t="n">
        <f aca="true">EXP(LN($C49)+LN(1+L$30/100)*NORMSINV(RAND()))</f>
        <v>260.120733192453</v>
      </c>
      <c r="M49" s="338" t="n">
        <f aca="true">EXP(LN($C49)+LN(1+M$30/100)*NORMSINV(RAND()))</f>
        <v>292.409929647623</v>
      </c>
      <c r="N49" s="339" t="n">
        <f aca="true">EXP(LN($C49)+LN(1+N$30/100)*NORMSINV(RAND()))</f>
        <v>242.147711802545</v>
      </c>
      <c r="O49" s="329"/>
      <c r="P49" s="330" t="n">
        <f aca="false">AVERAGE(E49:N49)</f>
        <v>285.166756513348</v>
      </c>
      <c r="R49" s="331" t="n">
        <f aca="false">COUNT(E49:N49)*(P49-$P$56)^2</f>
        <v>68947.198080986</v>
      </c>
      <c r="S49" s="319" t="n">
        <f aca="false">COUNT(E49:N49)</f>
        <v>10</v>
      </c>
      <c r="U49" s="332"/>
      <c r="V49" s="340" t="n">
        <f aca="false">100*LN(E49)</f>
        <v>585.96303831487</v>
      </c>
      <c r="W49" s="341" t="n">
        <f aca="false">100*LN(F49)</f>
        <v>564.650816554729</v>
      </c>
      <c r="X49" s="341" t="n">
        <f aca="false">100*LN(G49)</f>
        <v>566.506817311848</v>
      </c>
      <c r="Y49" s="341" t="n">
        <f aca="false">100*LN(H49)</f>
        <v>563.428910633902</v>
      </c>
      <c r="Z49" s="341" t="n">
        <f aca="false">100*LN(I49)</f>
        <v>566.497694481856</v>
      </c>
      <c r="AA49" s="341" t="n">
        <f aca="false">100*LN(J49)</f>
        <v>565.683175749605</v>
      </c>
      <c r="AB49" s="341" t="n">
        <f aca="false">100*LN(K49)</f>
        <v>563.409276305852</v>
      </c>
      <c r="AC49" s="341" t="n">
        <f aca="false">100*LN(L49)</f>
        <v>556.114588166703</v>
      </c>
      <c r="AD49" s="341" t="n">
        <f aca="false">100*LN(M49)</f>
        <v>567.815668642222</v>
      </c>
      <c r="AE49" s="342" t="n">
        <f aca="false">100*LN(N49)</f>
        <v>548.954791930034</v>
      </c>
      <c r="AF49" s="332"/>
      <c r="AG49" s="330" t="n">
        <f aca="false">AVERAGE(V49:AE49)</f>
        <v>564.902477809162</v>
      </c>
      <c r="AI49" s="331" t="n">
        <f aca="false">COUNT(V49:AE49)*(AG49-$AG$56)^2</f>
        <v>4214.51078233683</v>
      </c>
      <c r="AJ49" s="319" t="n">
        <f aca="false">COUNT(V49:AE49)</f>
        <v>10</v>
      </c>
    </row>
    <row r="50" customFormat="false" ht="12.75" hidden="false" customHeight="false" outlineLevel="0" collapsed="false">
      <c r="C50" s="336" t="n">
        <f aca="true">EXP(LN($D$27)+LN($D$29)*NORMSINV(RAND()))</f>
        <v>400.930045957513</v>
      </c>
      <c r="D50" s="337" t="s">
        <v>199</v>
      </c>
      <c r="E50" s="338" t="n">
        <f aca="true">EXP(LN($C50)+LN(1+E$30/100)*NORMSINV(RAND()))</f>
        <v>432.551815266399</v>
      </c>
      <c r="F50" s="338" t="n">
        <f aca="true">EXP(LN($C50)+LN(1+F$30/100)*NORMSINV(RAND()))</f>
        <v>416.176732760019</v>
      </c>
      <c r="G50" s="338" t="n">
        <f aca="true">EXP(LN($C50)+LN(1+G$30/100)*NORMSINV(RAND()))</f>
        <v>329.572805558001</v>
      </c>
      <c r="H50" s="338" t="n">
        <f aca="true">EXP(LN($C50)+LN(1+H$30/100)*NORMSINV(RAND()))</f>
        <v>413.565048261294</v>
      </c>
      <c r="I50" s="338" t="n">
        <f aca="true">EXP(LN($C50)+LN(1+I$30/100)*NORMSINV(RAND()))</f>
        <v>397.364951456497</v>
      </c>
      <c r="J50" s="338" t="n">
        <f aca="true">EXP(LN($C50)+LN(1+J$30/100)*NORMSINV(RAND()))</f>
        <v>381.064611025314</v>
      </c>
      <c r="K50" s="338" t="n">
        <f aca="true">EXP(LN($C50)+LN(1+K$30/100)*NORMSINV(RAND()))</f>
        <v>378.712590416533</v>
      </c>
      <c r="L50" s="338" t="n">
        <f aca="true">EXP(LN($C50)+LN(1+L$30/100)*NORMSINV(RAND()))</f>
        <v>357.043684632487</v>
      </c>
      <c r="M50" s="338" t="n">
        <f aca="true">EXP(LN($C50)+LN(1+M$30/100)*NORMSINV(RAND()))</f>
        <v>347.734047158072</v>
      </c>
      <c r="N50" s="339" t="n">
        <f aca="true">EXP(LN($C50)+LN(1+N$30/100)*NORMSINV(RAND()))</f>
        <v>407.290882825883</v>
      </c>
      <c r="O50" s="329"/>
      <c r="P50" s="330" t="n">
        <f aca="false">AVERAGE(E50:N50)</f>
        <v>386.10771693605</v>
      </c>
      <c r="R50" s="331" t="n">
        <f aca="false">COUNT(E50:N50)*(P50-$P$56)^2</f>
        <v>3206.43132490937</v>
      </c>
      <c r="S50" s="319" t="n">
        <f aca="false">COUNT(E50:N50)</f>
        <v>10</v>
      </c>
      <c r="U50" s="332"/>
      <c r="V50" s="340" t="n">
        <f aca="false">100*LN(E50)</f>
        <v>606.970212328016</v>
      </c>
      <c r="W50" s="341" t="n">
        <f aca="false">100*LN(F50)</f>
        <v>603.111000840843</v>
      </c>
      <c r="X50" s="341" t="n">
        <f aca="false">100*LN(G50)</f>
        <v>579.779728722242</v>
      </c>
      <c r="Y50" s="341" t="n">
        <f aca="false">100*LN(H50)</f>
        <v>602.48148134853</v>
      </c>
      <c r="Z50" s="341" t="n">
        <f aca="false">100*LN(I50)</f>
        <v>598.485513160453</v>
      </c>
      <c r="AA50" s="341" t="n">
        <f aca="false">100*LN(J50)</f>
        <v>594.296894349278</v>
      </c>
      <c r="AB50" s="341" t="n">
        <f aca="false">100*LN(K50)</f>
        <v>593.677758076792</v>
      </c>
      <c r="AC50" s="341" t="n">
        <f aca="false">100*LN(L50)</f>
        <v>587.785814021087</v>
      </c>
      <c r="AD50" s="341" t="n">
        <f aca="false">100*LN(M50)</f>
        <v>585.143795529571</v>
      </c>
      <c r="AE50" s="342" t="n">
        <f aca="false">100*LN(N50)</f>
        <v>600.95276299842</v>
      </c>
      <c r="AF50" s="332"/>
      <c r="AG50" s="330" t="n">
        <f aca="false">AVERAGE(V50:AE50)</f>
        <v>595.268496137523</v>
      </c>
      <c r="AI50" s="331" t="n">
        <f aca="false">COUNT(V50:AE50)*(AG50-$AG$56)^2</f>
        <v>967.615450828353</v>
      </c>
      <c r="AJ50" s="319" t="n">
        <f aca="false">COUNT(V50:AE50)</f>
        <v>10</v>
      </c>
    </row>
    <row r="51" customFormat="false" ht="12.75" hidden="false" customHeight="false" outlineLevel="0" collapsed="false">
      <c r="C51" s="336" t="n">
        <f aca="true">EXP(LN($D$27)+LN($D$29)*NORMSINV(RAND()))</f>
        <v>402.59858341088</v>
      </c>
      <c r="D51" s="337" t="s">
        <v>200</v>
      </c>
      <c r="E51" s="338" t="n">
        <f aca="true">EXP(LN($C51)+LN(1+E$30/100)*NORMSINV(RAND()))</f>
        <v>384.372220896982</v>
      </c>
      <c r="F51" s="338" t="n">
        <f aca="true">EXP(LN($C51)+LN(1+F$30/100)*NORMSINV(RAND()))</f>
        <v>384.524344281362</v>
      </c>
      <c r="G51" s="338" t="n">
        <f aca="true">EXP(LN($C51)+LN(1+G$30/100)*NORMSINV(RAND()))</f>
        <v>403.200257942561</v>
      </c>
      <c r="H51" s="338" t="n">
        <f aca="true">EXP(LN($C51)+LN(1+H$30/100)*NORMSINV(RAND()))</f>
        <v>457.345448923426</v>
      </c>
      <c r="I51" s="338" t="n">
        <f aca="true">EXP(LN($C51)+LN(1+I$30/100)*NORMSINV(RAND()))</f>
        <v>429.860884241801</v>
      </c>
      <c r="J51" s="338" t="n">
        <f aca="true">EXP(LN($C51)+LN(1+J$30/100)*NORMSINV(RAND()))</f>
        <v>545.284033695452</v>
      </c>
      <c r="K51" s="338" t="n">
        <f aca="true">EXP(LN($C51)+LN(1+K$30/100)*NORMSINV(RAND()))</f>
        <v>401.973794395099</v>
      </c>
      <c r="L51" s="338" t="n">
        <f aca="true">EXP(LN($C51)+LN(1+L$30/100)*NORMSINV(RAND()))</f>
        <v>357.572722299151</v>
      </c>
      <c r="M51" s="338" t="n">
        <f aca="true">EXP(LN($C51)+LN(1+M$30/100)*NORMSINV(RAND()))</f>
        <v>422.111216335722</v>
      </c>
      <c r="N51" s="339" t="n">
        <f aca="true">EXP(LN($C51)+LN(1+N$30/100)*NORMSINV(RAND()))</f>
        <v>393.015229637668</v>
      </c>
      <c r="O51" s="329"/>
      <c r="P51" s="330" t="n">
        <f aca="false">AVERAGE(E51:N51)</f>
        <v>417.926015264922</v>
      </c>
      <c r="R51" s="331" t="n">
        <f aca="false">COUNT(E51:N51)*(P51-$P$56)^2</f>
        <v>24725.566525121</v>
      </c>
      <c r="S51" s="319" t="n">
        <f aca="false">COUNT(E51:N51)</f>
        <v>10</v>
      </c>
      <c r="U51" s="332"/>
      <c r="V51" s="340" t="n">
        <f aca="false">100*LN(E51)</f>
        <v>595.161140834793</v>
      </c>
      <c r="W51" s="341" t="n">
        <f aca="false">100*LN(F51)</f>
        <v>595.200710106722</v>
      </c>
      <c r="X51" s="341" t="n">
        <f aca="false">100*LN(G51)</f>
        <v>599.943335649545</v>
      </c>
      <c r="Y51" s="341" t="n">
        <f aca="false">100*LN(H51)</f>
        <v>612.543901108189</v>
      </c>
      <c r="Z51" s="341" t="n">
        <f aca="false">100*LN(I51)</f>
        <v>606.346163132303</v>
      </c>
      <c r="AA51" s="341" t="n">
        <f aca="false">100*LN(J51)</f>
        <v>630.130682164906</v>
      </c>
      <c r="AB51" s="341" t="n">
        <f aca="false">100*LN(K51)</f>
        <v>599.638689842229</v>
      </c>
      <c r="AC51" s="341" t="n">
        <f aca="false">100*LN(L51)</f>
        <v>587.933876046582</v>
      </c>
      <c r="AD51" s="341" t="n">
        <f aca="false">100*LN(M51)</f>
        <v>604.526882513316</v>
      </c>
      <c r="AE51" s="342" t="n">
        <f aca="false">100*LN(N51)</f>
        <v>597.384836337711</v>
      </c>
      <c r="AF51" s="332"/>
      <c r="AG51" s="330" t="n">
        <f aca="false">AVERAGE(V51:AE51)</f>
        <v>602.88102177363</v>
      </c>
      <c r="AI51" s="331" t="n">
        <f aca="false">COUNT(V51:AE51)*(AG51-$AG$56)^2</f>
        <v>3044.77033115874</v>
      </c>
      <c r="AJ51" s="319" t="n">
        <f aca="false">COUNT(V51:AE51)</f>
        <v>10</v>
      </c>
    </row>
    <row r="52" customFormat="false" ht="12.75" hidden="false" customHeight="false" outlineLevel="0" collapsed="false">
      <c r="C52" s="336" t="n">
        <f aca="true">EXP(LN($D$27)+LN($D$29)*NORMSINV(RAND()))</f>
        <v>374.698248530496</v>
      </c>
      <c r="D52" s="337" t="s">
        <v>201</v>
      </c>
      <c r="E52" s="338" t="n">
        <f aca="true">EXP(LN($C52)+LN(1+E$30/100)*NORMSINV(RAND()))</f>
        <v>371.126747091548</v>
      </c>
      <c r="F52" s="338" t="n">
        <f aca="true">EXP(LN($C52)+LN(1+F$30/100)*NORMSINV(RAND()))</f>
        <v>339.276301053733</v>
      </c>
      <c r="G52" s="338" t="n">
        <f aca="true">EXP(LN($C52)+LN(1+G$30/100)*NORMSINV(RAND()))</f>
        <v>358.606191654749</v>
      </c>
      <c r="H52" s="338" t="n">
        <f aca="true">EXP(LN($C52)+LN(1+H$30/100)*NORMSINV(RAND()))</f>
        <v>390.40943039098</v>
      </c>
      <c r="I52" s="338" t="n">
        <f aca="true">EXP(LN($C52)+LN(1+I$30/100)*NORMSINV(RAND()))</f>
        <v>395.343928660626</v>
      </c>
      <c r="J52" s="338" t="n">
        <f aca="true">EXP(LN($C52)+LN(1+J$30/100)*NORMSINV(RAND()))</f>
        <v>381.630419192819</v>
      </c>
      <c r="K52" s="338" t="n">
        <f aca="true">EXP(LN($C52)+LN(1+K$30/100)*NORMSINV(RAND()))</f>
        <v>309.799530240948</v>
      </c>
      <c r="L52" s="338" t="n">
        <f aca="true">EXP(LN($C52)+LN(1+L$30/100)*NORMSINV(RAND()))</f>
        <v>373.90391940085</v>
      </c>
      <c r="M52" s="338" t="n">
        <f aca="true">EXP(LN($C52)+LN(1+M$30/100)*NORMSINV(RAND()))</f>
        <v>340.62753944195</v>
      </c>
      <c r="N52" s="339" t="n">
        <f aca="true">EXP(LN($C52)+LN(1+N$30/100)*NORMSINV(RAND()))</f>
        <v>322.5137155126</v>
      </c>
      <c r="O52" s="329"/>
      <c r="P52" s="330" t="n">
        <f aca="false">AVERAGE(E52:N52)</f>
        <v>358.32377226408</v>
      </c>
      <c r="R52" s="331" t="n">
        <f aca="false">COUNT(E52:N52)*(P52-$P$56)^2</f>
        <v>975.636979863233</v>
      </c>
      <c r="S52" s="319" t="n">
        <f aca="false">COUNT(E52:N52)</f>
        <v>10</v>
      </c>
      <c r="U52" s="332"/>
      <c r="V52" s="340" t="n">
        <f aca="false">100*LN(E52)</f>
        <v>591.654364062838</v>
      </c>
      <c r="W52" s="341" t="n">
        <f aca="false">100*LN(F52)</f>
        <v>582.681482276587</v>
      </c>
      <c r="X52" s="341" t="n">
        <f aca="false">100*LN(G52)</f>
        <v>588.222482720923</v>
      </c>
      <c r="Y52" s="341" t="n">
        <f aca="false">100*LN(H52)</f>
        <v>596.719600996179</v>
      </c>
      <c r="Z52" s="341" t="n">
        <f aca="false">100*LN(I52)</f>
        <v>597.975609152695</v>
      </c>
      <c r="AA52" s="341" t="n">
        <f aca="false">100*LN(J52)</f>
        <v>594.445265126295</v>
      </c>
      <c r="AB52" s="341" t="n">
        <f aca="false">100*LN(K52)</f>
        <v>573.592541165156</v>
      </c>
      <c r="AC52" s="341" t="n">
        <f aca="false">100*LN(L52)</f>
        <v>592.399886441235</v>
      </c>
      <c r="AD52" s="341" t="n">
        <f aca="false">100*LN(M52)</f>
        <v>583.078962063214</v>
      </c>
      <c r="AE52" s="342" t="n">
        <f aca="false">100*LN(N52)</f>
        <v>577.614566405275</v>
      </c>
      <c r="AF52" s="332"/>
      <c r="AG52" s="330" t="n">
        <f aca="false">AVERAGE(V52:AE52)</f>
        <v>587.83847604104</v>
      </c>
      <c r="AI52" s="331" t="n">
        <f aca="false">COUNT(V52:AE52)*(AG52-$AG$56)^2</f>
        <v>57.9232302109031</v>
      </c>
      <c r="AJ52" s="319" t="n">
        <f aca="false">COUNT(V52:AE52)</f>
        <v>10</v>
      </c>
    </row>
    <row r="53" customFormat="false" ht="12.75" hidden="false" customHeight="false" outlineLevel="0" collapsed="false">
      <c r="C53" s="336" t="n">
        <f aca="true">EXP(LN($D$27)+LN($D$29)*NORMSINV(RAND()))</f>
        <v>181.198253892952</v>
      </c>
      <c r="D53" s="343" t="s">
        <v>202</v>
      </c>
      <c r="E53" s="344" t="n">
        <f aca="true">EXP(LN($C53)+LN(1+E$30/100)*NORMSINV(RAND()))</f>
        <v>186.99447150208</v>
      </c>
      <c r="F53" s="344" t="n">
        <f aca="true">EXP(LN($C53)+LN(1+F$30/100)*NORMSINV(RAND()))</f>
        <v>180.362814468282</v>
      </c>
      <c r="G53" s="344" t="n">
        <f aca="true">EXP(LN($C53)+LN(1+G$30/100)*NORMSINV(RAND()))</f>
        <v>176.630517889645</v>
      </c>
      <c r="H53" s="344" t="n">
        <f aca="true">EXP(LN($C53)+LN(1+H$30/100)*NORMSINV(RAND()))</f>
        <v>179.745245386743</v>
      </c>
      <c r="I53" s="344" t="n">
        <f aca="true">EXP(LN($C53)+LN(1+I$30/100)*NORMSINV(RAND()))</f>
        <v>166.885047088475</v>
      </c>
      <c r="J53" s="344" t="n">
        <f aca="true">EXP(LN($C53)+LN(1+J$30/100)*NORMSINV(RAND()))</f>
        <v>207.09686806215</v>
      </c>
      <c r="K53" s="344" t="n">
        <f aca="true">EXP(LN($C53)+LN(1+K$30/100)*NORMSINV(RAND()))</f>
        <v>211.166802214443</v>
      </c>
      <c r="L53" s="344" t="n">
        <f aca="true">EXP(LN($C53)+LN(1+L$30/100)*NORMSINV(RAND()))</f>
        <v>172.606849105581</v>
      </c>
      <c r="M53" s="344" t="n">
        <f aca="true">EXP(LN($C53)+LN(1+M$30/100)*NORMSINV(RAND()))</f>
        <v>152.348221082435</v>
      </c>
      <c r="N53" s="345" t="n">
        <f aca="true">EXP(LN($C53)+LN(1+N$30/100)*NORMSINV(RAND()))</f>
        <v>208.435052074117</v>
      </c>
      <c r="O53" s="329"/>
      <c r="P53" s="330" t="n">
        <f aca="false">AVERAGE(E53:N53)</f>
        <v>184.227188887395</v>
      </c>
      <c r="R53" s="331" t="n">
        <f aca="false">COUNT(E53:N53)*(P53-$P$56)^2</f>
        <v>338464.389870555</v>
      </c>
      <c r="S53" s="319" t="n">
        <f aca="false">COUNT(E53:N53)</f>
        <v>10</v>
      </c>
      <c r="U53" s="332"/>
      <c r="V53" s="346" t="n">
        <f aca="false">100*LN(E53)</f>
        <v>523.107905225756</v>
      </c>
      <c r="W53" s="347" t="n">
        <f aca="false">100*LN(F53)</f>
        <v>519.497045815658</v>
      </c>
      <c r="X53" s="347" t="n">
        <f aca="false">100*LN(G53)</f>
        <v>517.406008122242</v>
      </c>
      <c r="Y53" s="347" t="n">
        <f aca="false">100*LN(H53)</f>
        <v>519.154054499537</v>
      </c>
      <c r="Z53" s="347" t="n">
        <f aca="false">100*LN(I53)</f>
        <v>511.730523461389</v>
      </c>
      <c r="AA53" s="347" t="n">
        <f aca="false">100*LN(J53)</f>
        <v>533.318664545836</v>
      </c>
      <c r="AB53" s="347" t="n">
        <f aca="false">100*LN(K53)</f>
        <v>535.264835299237</v>
      </c>
      <c r="AC53" s="347" t="n">
        <f aca="false">100*LN(L53)</f>
        <v>515.101645981788</v>
      </c>
      <c r="AD53" s="347" t="n">
        <f aca="false">100*LN(M53)</f>
        <v>502.616882884523</v>
      </c>
      <c r="AE53" s="348" t="n">
        <f aca="false">100*LN(N53)</f>
        <v>533.962749186883</v>
      </c>
      <c r="AF53" s="332"/>
      <c r="AG53" s="330" t="n">
        <f aca="false">AVERAGE(V53:AE53)</f>
        <v>521.116031502285</v>
      </c>
      <c r="AI53" s="331" t="n">
        <f aca="false">COUNT(V53:AE53)*(AG53-$AG$56)^2</f>
        <v>41365.1183870029</v>
      </c>
      <c r="AJ53" s="319" t="n">
        <f aca="false">COUNT(V53:AE53)</f>
        <v>10</v>
      </c>
    </row>
    <row r="54" customFormat="false" ht="12.75" hidden="false" customHeight="false" outlineLevel="0" collapsed="false">
      <c r="C54" s="321"/>
      <c r="D54" s="349"/>
      <c r="E54" s="61"/>
      <c r="F54" s="61"/>
      <c r="G54" s="61"/>
      <c r="H54" s="61"/>
      <c r="I54" s="61"/>
      <c r="J54" s="61"/>
      <c r="K54" s="61"/>
      <c r="L54" s="61"/>
      <c r="M54" s="61"/>
      <c r="N54" s="61"/>
      <c r="O54" s="61"/>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368.201206039425</v>
      </c>
      <c r="Q55" s="353" t="s">
        <v>83</v>
      </c>
      <c r="R55" s="331" t="n">
        <f aca="false">SUM(R34:R53)</f>
        <v>2635761.50808188</v>
      </c>
      <c r="S55" s="319" t="n">
        <f aca="false">1/(E69-1)*(G69-SUMPRODUCT(S34:S53,S34:S53)/G69)</f>
        <v>10</v>
      </c>
      <c r="U55" s="332"/>
      <c r="V55" s="332"/>
      <c r="W55" s="332"/>
      <c r="X55" s="332"/>
      <c r="Y55" s="332"/>
      <c r="Z55" s="332"/>
      <c r="AA55" s="332"/>
      <c r="AB55" s="332"/>
      <c r="AC55" s="332"/>
      <c r="AD55" s="332"/>
      <c r="AE55" s="332"/>
      <c r="AF55" s="351" t="s">
        <v>49</v>
      </c>
      <c r="AG55" s="352" t="n">
        <f aca="false">AVERAGE(AG33:AG53)</f>
        <v>585.431751499034</v>
      </c>
      <c r="AH55" s="353" t="s">
        <v>83</v>
      </c>
      <c r="AI55" s="331" t="n">
        <f aca="false">SUM(AI34:AI53)</f>
        <v>205822.028623921</v>
      </c>
      <c r="AJ55" s="319" t="n">
        <f aca="false">1/(V73-1)*(X73-SUMPRODUCT(AJ34:AJ53,AJ34:AJ53)/X73)</f>
        <v>10</v>
      </c>
    </row>
    <row r="56" customFormat="false" ht="12.75" hidden="false" customHeight="false" outlineLevel="0" collapsed="false">
      <c r="D56" s="354" t="s">
        <v>49</v>
      </c>
      <c r="E56" s="355" t="n">
        <f aca="false">AVERAGE(E34:E53)</f>
        <v>375.098054707281</v>
      </c>
      <c r="F56" s="355" t="n">
        <f aca="false">AVERAGE(F34:F53)</f>
        <v>377.623991686697</v>
      </c>
      <c r="G56" s="355" t="n">
        <f aca="false">AVERAGE(G34:G53)</f>
        <v>354.753758907223</v>
      </c>
      <c r="H56" s="355" t="n">
        <f aca="false">AVERAGE(H34:H53)</f>
        <v>373.161345554809</v>
      </c>
      <c r="I56" s="355" t="n">
        <f aca="false">AVERAGE(I34:I53)</f>
        <v>370.268576886847</v>
      </c>
      <c r="J56" s="355" t="n">
        <f aca="false">AVERAGE(J34:J53)</f>
        <v>373.509973170338</v>
      </c>
      <c r="K56" s="355" t="n">
        <f aca="false">AVERAGE(K34:K53)</f>
        <v>361.230889729043</v>
      </c>
      <c r="L56" s="355" t="n">
        <f aca="false">AVERAGE(L34:L53)</f>
        <v>362.223858643824</v>
      </c>
      <c r="M56" s="355" t="n">
        <f aca="false">AVERAGE(M34:M53)</f>
        <v>375.656527525738</v>
      </c>
      <c r="N56" s="355" t="n">
        <f aca="false">AVERAGE(N34:N53)</f>
        <v>358.485083582452</v>
      </c>
      <c r="O56" s="352" t="n">
        <f aca="false">AVERAGE(E56:N56)</f>
        <v>368.201206039425</v>
      </c>
      <c r="P56" s="352" t="n">
        <f aca="false">AVERAGE(E34:N53)</f>
        <v>368.201206039425</v>
      </c>
      <c r="Q56" s="356" t="n">
        <f aca="false">STDEV(E56:N56)</f>
        <v>8.22292260409115</v>
      </c>
      <c r="U56" s="354" t="s">
        <v>49</v>
      </c>
      <c r="V56" s="355" t="n">
        <f aca="false">AVERAGE(V34:V53)</f>
        <v>587.069267674213</v>
      </c>
      <c r="W56" s="355" t="n">
        <f aca="false">AVERAGE(W34:W53)</f>
        <v>588.500658853862</v>
      </c>
      <c r="X56" s="355" t="n">
        <f aca="false">AVERAGE(X34:X53)</f>
        <v>582.248778558763</v>
      </c>
      <c r="Y56" s="355" t="n">
        <f aca="false">AVERAGE(Y34:Y53)</f>
        <v>587.605439956698</v>
      </c>
      <c r="Z56" s="355" t="n">
        <f aca="false">AVERAGE(Z34:Z53)</f>
        <v>585.689963168073</v>
      </c>
      <c r="AA56" s="355" t="n">
        <f aca="false">AVERAGE(AA34:AA53)</f>
        <v>586.490948885021</v>
      </c>
      <c r="AB56" s="355" t="n">
        <f aca="false">AVERAGE(AB34:AB53)</f>
        <v>584.106369388031</v>
      </c>
      <c r="AC56" s="355" t="n">
        <f aca="false">AVERAGE(AC34:AC53)</f>
        <v>583.882946425706</v>
      </c>
      <c r="AD56" s="355" t="n">
        <f aca="false">AVERAGE(AD34:AD53)</f>
        <v>584.757888718397</v>
      </c>
      <c r="AE56" s="355" t="n">
        <f aca="false">AVERAGE(AE34:AE53)</f>
        <v>583.96525336158</v>
      </c>
      <c r="AF56" s="352" t="n">
        <f aca="false">AVERAGE(V56:AE56)</f>
        <v>585.431751499034</v>
      </c>
      <c r="AG56" s="352" t="n">
        <f aca="false">AVERAGE(V34:AE53)</f>
        <v>585.431751499034</v>
      </c>
      <c r="AH56" s="356" t="n">
        <f aca="false">STDEV(V56:AE56)</f>
        <v>1.96933730884549</v>
      </c>
    </row>
    <row r="57" customFormat="false" ht="13.5" hidden="false" customHeight="false" outlineLevel="0" collapsed="false">
      <c r="E57" s="1"/>
      <c r="F57" s="1"/>
      <c r="G57" s="1"/>
      <c r="H57" s="1"/>
      <c r="I57" s="1"/>
      <c r="J57" s="1"/>
      <c r="K57" s="1"/>
      <c r="L57" s="1"/>
      <c r="M57" s="1"/>
      <c r="N57" s="1"/>
      <c r="O57" s="357" t="s">
        <v>83</v>
      </c>
      <c r="P57" s="358" t="n">
        <f aca="false">STDEV(P34:P53)</f>
        <v>117.781276058229</v>
      </c>
      <c r="Q57" s="359" t="n">
        <f aca="false">STDEV(E34:N53)</f>
        <v>120.81545673461</v>
      </c>
      <c r="R57" s="1"/>
      <c r="S57" s="1"/>
      <c r="T57" s="1"/>
      <c r="U57" s="1"/>
      <c r="V57" s="1"/>
      <c r="W57" s="1"/>
      <c r="X57" s="1"/>
      <c r="Y57" s="1"/>
      <c r="AF57" s="357" t="s">
        <v>83</v>
      </c>
      <c r="AG57" s="358" t="n">
        <f aca="false">STDEV(AG34:AG53)</f>
        <v>32.9131255711569</v>
      </c>
      <c r="AH57" s="359" t="n">
        <f aca="false">STDEV(V34:AE53)</f>
        <v>33.4836552522922</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23.357262301648</v>
      </c>
      <c r="F59" s="372" t="n">
        <f aca="false">SQRT(F77)</f>
        <v>97.936479438542</v>
      </c>
      <c r="G59" s="372" t="n">
        <f aca="false">SQRT(G77)</f>
        <v>169.050074887793</v>
      </c>
      <c r="H59" s="373"/>
      <c r="I59" s="374" t="n">
        <f aca="false">SQRT(G59/F59)</f>
        <v>1.31381870185902</v>
      </c>
      <c r="J59" s="365"/>
      <c r="K59" s="365"/>
      <c r="L59" s="365"/>
      <c r="M59" s="365"/>
      <c r="N59" s="365"/>
      <c r="P59" s="365"/>
      <c r="S59" s="375"/>
      <c r="T59" s="376"/>
      <c r="U59" s="371" t="s">
        <v>209</v>
      </c>
      <c r="V59" s="377" t="n">
        <f aca="false">EXP(V84/100)</f>
        <v>1.40777533918612</v>
      </c>
      <c r="W59" s="377" t="n">
        <f aca="false">EXP(W84/100)</f>
        <v>1.31197155942967</v>
      </c>
      <c r="X59" s="377" t="n">
        <f aca="false">EXP(X84/100)</f>
        <v>1.59790756025926</v>
      </c>
      <c r="Y59" s="378"/>
      <c r="Z59" s="374" t="n">
        <f aca="false">SQRT(X59/W59)</f>
        <v>1.10360488828509</v>
      </c>
      <c r="AA59" s="365"/>
      <c r="AB59" s="365"/>
      <c r="AC59" s="365"/>
      <c r="AD59" s="365"/>
      <c r="AE59" s="365"/>
      <c r="AF59" s="351" t="s">
        <v>49</v>
      </c>
      <c r="AG59" s="352" t="n">
        <f aca="false">EXP(AG55/100)</f>
        <v>348.736811171241</v>
      </c>
      <c r="AH59" s="353" t="s">
        <v>210</v>
      </c>
    </row>
    <row r="60" customFormat="false" ht="12.75" hidden="false" customHeight="false" outlineLevel="0" collapsed="false">
      <c r="C60" s="379"/>
      <c r="D60" s="380" t="s">
        <v>211</v>
      </c>
      <c r="E60" s="381" t="n">
        <f aca="false">IF(ISERROR(SQRT(E78)),-SQRT(-E78),SQRT(E78))</f>
        <v>117.145339802263</v>
      </c>
      <c r="F60" s="381" t="n">
        <f aca="false">IF(ISERROR(SQRT(F78)),-SQRT(-F78),SQRT(F78))</f>
        <v>79.4972401436556</v>
      </c>
      <c r="G60" s="381" t="n">
        <f aca="false">IF(ISERROR(SQRT(G78)),-SQRT(-G78),SQRT(G78))</f>
        <v>145.348718894655</v>
      </c>
      <c r="H60" s="381" t="n">
        <f aca="false">(G60-F60)/2</f>
        <v>32.9257393754995</v>
      </c>
      <c r="I60" s="382"/>
      <c r="J60" s="365"/>
      <c r="K60" s="365"/>
      <c r="L60" s="365"/>
      <c r="M60" s="365"/>
      <c r="N60" s="365"/>
      <c r="P60" s="365"/>
      <c r="S60" s="383"/>
      <c r="T60" s="384"/>
      <c r="U60" s="380" t="s">
        <v>212</v>
      </c>
      <c r="V60" s="385" t="n">
        <f aca="false">EXP(V85/100)</f>
        <v>1.38772950232421</v>
      </c>
      <c r="W60" s="385" t="n">
        <f aca="false">EXP(W85/100)</f>
        <v>1.2493371593423</v>
      </c>
      <c r="X60" s="385" t="n">
        <f aca="false">EXP(X85/100)</f>
        <v>1.50143314950918</v>
      </c>
      <c r="Y60" s="386"/>
      <c r="Z60" s="387" t="n">
        <f aca="false">SQRT(X60/W60)</f>
        <v>1.09625899883874</v>
      </c>
      <c r="AA60" s="365"/>
      <c r="AB60" s="365"/>
      <c r="AC60" s="365"/>
      <c r="AD60" s="365"/>
      <c r="AE60" s="365"/>
      <c r="AF60" s="352" t="n">
        <f aca="false">EXP(AF56/100)</f>
        <v>348.736811171241</v>
      </c>
      <c r="AG60" s="352" t="n">
        <f aca="false">EXP(AG56/100)</f>
        <v>348.736811171241</v>
      </c>
      <c r="AH60" s="356" t="n">
        <f aca="false">100*EXP(AH56/100)-100</f>
        <v>1.98885667955049</v>
      </c>
    </row>
    <row r="61" customFormat="false" ht="12.75" hidden="false" customHeight="false" outlineLevel="0" collapsed="false">
      <c r="C61" s="388"/>
      <c r="D61" s="389" t="s">
        <v>213</v>
      </c>
      <c r="E61" s="390" t="n">
        <f aca="false">SQRT(H72)</f>
        <v>38.6520830637873</v>
      </c>
      <c r="F61" s="390" t="n">
        <f aca="false">SQRT(H70*E61^2/CHIINV((100-$D$23)/100/2,H70))</f>
        <v>35.5901777962726</v>
      </c>
      <c r="G61" s="390" t="n">
        <f aca="false">SQRT(H70*E61^2/CHIINV(1-(100-$D$23)/100/2,H70))</f>
        <v>42.3456435959692</v>
      </c>
      <c r="H61" s="391"/>
      <c r="I61" s="392" t="n">
        <f aca="false">SQRT(G61/F61)</f>
        <v>1.09078533426803</v>
      </c>
      <c r="J61" s="393"/>
      <c r="K61" s="365"/>
      <c r="L61" s="393"/>
      <c r="M61" s="393"/>
      <c r="N61" s="393"/>
      <c r="P61" s="393"/>
      <c r="S61" s="394"/>
      <c r="T61" s="275"/>
      <c r="U61" s="395" t="s">
        <v>214</v>
      </c>
      <c r="V61" s="396" t="n">
        <f aca="false">EXP(V86/100)</f>
        <v>1.10296481724986</v>
      </c>
      <c r="W61" s="396" t="n">
        <f aca="false">EXP(W86/100)</f>
        <v>1.09443519042456</v>
      </c>
      <c r="X61" s="396" t="n">
        <f aca="false">EXP(X86/100)</f>
        <v>1.11334257149115</v>
      </c>
      <c r="Y61" s="397"/>
      <c r="Z61" s="398" t="n">
        <f aca="false">SQRT(X61/W61)</f>
        <v>1.0086009744842</v>
      </c>
      <c r="AA61" s="393"/>
      <c r="AB61" s="393"/>
      <c r="AC61" s="393"/>
      <c r="AD61" s="393"/>
      <c r="AE61" s="393"/>
      <c r="AF61" s="357" t="s">
        <v>210</v>
      </c>
      <c r="AG61" s="358" t="n">
        <f aca="false">100*EXP(AG57/100)-100</f>
        <v>38.9760257588217</v>
      </c>
      <c r="AH61" s="359" t="n">
        <f aca="false">100*EXP(AH57/100)-100</f>
        <v>39.7711914065422</v>
      </c>
    </row>
    <row r="62" customFormat="false" ht="13.5" hidden="false" customHeight="false" outlineLevel="0" collapsed="false">
      <c r="C62" s="399"/>
      <c r="D62" s="400" t="s">
        <v>215</v>
      </c>
      <c r="E62" s="401" t="n">
        <f aca="false">(E76-1)/(E76+S55-1)</f>
        <v>0.901821506557709</v>
      </c>
      <c r="F62" s="401" t="n">
        <f aca="false">(F76-1)/(F76+S55-1)</f>
        <v>0.847234126349636</v>
      </c>
      <c r="G62" s="401" t="n">
        <f aca="false">(G76-1)/(G76+S55-1)</f>
        <v>0.94642355546915</v>
      </c>
      <c r="H62" s="401" t="n">
        <f aca="false">(G62-F62)/2</f>
        <v>0.0495947145597567</v>
      </c>
      <c r="I62" s="402"/>
      <c r="J62" s="1"/>
      <c r="K62" s="1"/>
      <c r="L62" s="1"/>
      <c r="M62" s="393"/>
      <c r="N62" s="393"/>
      <c r="P62" s="393"/>
      <c r="S62" s="375"/>
      <c r="T62" s="376"/>
      <c r="U62" s="371" t="s">
        <v>216</v>
      </c>
      <c r="V62" s="372" t="n">
        <f aca="false">100*V59-100</f>
        <v>40.7775339186116</v>
      </c>
      <c r="W62" s="372" t="n">
        <f aca="false">100*W59-100</f>
        <v>31.1971559429666</v>
      </c>
      <c r="X62" s="372" t="n">
        <f aca="false">100*X59-100</f>
        <v>59.7907560259263</v>
      </c>
      <c r="Y62" s="373"/>
      <c r="Z62" s="374" t="n">
        <f aca="false">SQRT(X62/W62)</f>
        <v>1.38439340124331</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38.7729502324212</v>
      </c>
      <c r="W63" s="381" t="n">
        <f aca="false">100*W60-100</f>
        <v>24.9337159342302</v>
      </c>
      <c r="X63" s="381" t="n">
        <f aca="false">100*X60-100</f>
        <v>50.1433149509184</v>
      </c>
      <c r="Y63" s="381" t="n">
        <f aca="false">(X63-W63)/2</f>
        <v>12.6047995083441</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5"/>
      <c r="U64" s="389" t="s">
        <v>220</v>
      </c>
      <c r="V64" s="390" t="n">
        <f aca="false">100*V61-100</f>
        <v>10.296481724986</v>
      </c>
      <c r="W64" s="390" t="n">
        <f aca="false">100*W61-100</f>
        <v>9.4435190424561</v>
      </c>
      <c r="X64" s="390" t="n">
        <f aca="false">100*X61-100</f>
        <v>11.3342571491146</v>
      </c>
      <c r="Y64" s="391"/>
      <c r="Z64" s="392" t="n">
        <f aca="false">SQRT(X64/W64)</f>
        <v>1.09554343473179</v>
      </c>
      <c r="AA64" s="57"/>
      <c r="AB64" s="393"/>
    </row>
    <row r="65" customFormat="false" ht="13.5" hidden="false" customHeight="false" outlineLevel="0" collapsed="false">
      <c r="C65" s="379"/>
      <c r="D65" s="413" t="s">
        <v>213</v>
      </c>
      <c r="E65" s="414" t="n">
        <f aca="false">E61/SQRT(F63)</f>
        <v>27.3311500413897</v>
      </c>
      <c r="F65" s="414" t="n">
        <f aca="false">F61/SQRT(F63)</f>
        <v>25.1660560633792</v>
      </c>
      <c r="G65" s="414" t="n">
        <f aca="false">G61/SQRT(F63)</f>
        <v>29.9428917404185</v>
      </c>
      <c r="H65" s="415"/>
      <c r="I65" s="387" t="n">
        <f aca="false">SQRT(G65/F65)</f>
        <v>1.09078533426803</v>
      </c>
      <c r="J65" s="1"/>
      <c r="K65" s="1"/>
      <c r="L65" s="1"/>
      <c r="S65" s="416"/>
      <c r="T65" s="417"/>
      <c r="U65" s="400" t="s">
        <v>215</v>
      </c>
      <c r="V65" s="401" t="n">
        <f aca="false">(V80-1)/(V80+AJ55-1)</f>
        <v>0.917891308179688</v>
      </c>
      <c r="W65" s="401" t="n">
        <f aca="false">(W80-1)/(W80+AJ55-1)</f>
        <v>0.871101780391421</v>
      </c>
      <c r="X65" s="401" t="n">
        <f aca="false">(X80-1)/(X80+AJ55-1)</f>
        <v>0.955513542489875</v>
      </c>
      <c r="Y65" s="401" t="n">
        <f aca="false">(X65-W65)/2</f>
        <v>0.042205881049227</v>
      </c>
      <c r="Z65" s="402"/>
      <c r="AA65" s="57"/>
      <c r="AB65" s="393"/>
    </row>
    <row r="66" customFormat="false" ht="13.5" hidden="false" customHeight="false" outlineLevel="0" collapsed="false">
      <c r="C66" s="418"/>
      <c r="D66" s="419" t="s">
        <v>215</v>
      </c>
      <c r="E66" s="420" t="n">
        <f aca="false">IF(E76&lt;1,"~0.0",(E76-1)/(E76-1+$S$55/$F$63))</f>
        <v>0.948376599431776</v>
      </c>
      <c r="F66" s="420" t="n">
        <f aca="false">IF(F76&lt;1,"?",(F76-1)/(F76-1+$S$55/$F$63))</f>
        <v>0.917300210367893</v>
      </c>
      <c r="G66" s="420" t="n">
        <f aca="false">IF(E76&lt;1,"?",(G76-1)/(G76-1+$S$55/$F$63))</f>
        <v>0.972474416279895</v>
      </c>
      <c r="H66" s="421" t="n">
        <f aca="false">IF(F76&lt;1,"?",(G66-F66)/2)</f>
        <v>0.027587102956001</v>
      </c>
      <c r="I66" s="422"/>
      <c r="J66" s="1"/>
      <c r="K66" s="1"/>
      <c r="L66" s="1"/>
      <c r="S66" s="366"/>
      <c r="T66" s="363"/>
      <c r="U66" s="404"/>
      <c r="V66" s="405" t="s">
        <v>217</v>
      </c>
      <c r="W66" s="406" t="n">
        <v>2</v>
      </c>
      <c r="X66" s="407" t="s">
        <v>218</v>
      </c>
      <c r="Y66" s="363"/>
      <c r="Z66" s="423"/>
      <c r="AA66" s="57"/>
      <c r="AB66" s="393"/>
    </row>
    <row r="67" customFormat="false" ht="12.75" hidden="false" customHeight="false" outlineLevel="0" collapsed="false">
      <c r="D67" s="291"/>
      <c r="E67" s="424" t="s">
        <v>221</v>
      </c>
      <c r="F67" s="424"/>
      <c r="G67" s="291"/>
      <c r="H67" s="291"/>
      <c r="I67" s="365"/>
      <c r="J67" s="1"/>
      <c r="K67" s="1"/>
      <c r="L67" s="1"/>
      <c r="S67" s="425"/>
      <c r="T67" s="411"/>
      <c r="U67" s="411"/>
      <c r="V67" s="411"/>
      <c r="W67" s="411" t="s">
        <v>134</v>
      </c>
      <c r="X67" s="411" t="s">
        <v>135</v>
      </c>
      <c r="Y67" s="411" t="s">
        <v>204</v>
      </c>
      <c r="Z67" s="412" t="s">
        <v>205</v>
      </c>
      <c r="AA67" s="57"/>
      <c r="AB67" s="393"/>
    </row>
    <row r="68" customFormat="false" ht="12.75" hidden="false" customHeight="false" outlineLevel="0" collapsed="false">
      <c r="D68" s="0"/>
      <c r="E68" s="424" t="s">
        <v>222</v>
      </c>
      <c r="F68" s="424"/>
      <c r="G68" s="291" t="s">
        <v>223</v>
      </c>
      <c r="H68" s="291" t="s">
        <v>224</v>
      </c>
      <c r="I68" s="365"/>
      <c r="J68" s="1"/>
      <c r="K68" s="1"/>
      <c r="L68" s="1"/>
      <c r="S68" s="375"/>
      <c r="T68" s="376"/>
      <c r="U68" s="371" t="s">
        <v>214</v>
      </c>
      <c r="V68" s="426" t="n">
        <f aca="false">EXP(V87/100)</f>
        <v>1.07175529537984</v>
      </c>
      <c r="W68" s="426" t="n">
        <f aca="false">EXP(W87/100)</f>
        <v>1.06588794224827</v>
      </c>
      <c r="X68" s="426" t="n">
        <f aca="false">EXP(X87/100)</f>
        <v>1.07887604881091</v>
      </c>
      <c r="Y68" s="373"/>
      <c r="Z68" s="374" t="n">
        <f aca="false">SQRT(X68/W68)</f>
        <v>1.00607417509429</v>
      </c>
      <c r="AA68" s="57"/>
      <c r="AB68" s="393"/>
    </row>
    <row r="69" customFormat="false" ht="12.75" hidden="false" customHeight="false" outlineLevel="0" collapsed="false">
      <c r="D69" s="427" t="s">
        <v>225</v>
      </c>
      <c r="E69" s="291" t="n">
        <f aca="false">COUNT(P34:P53)</f>
        <v>20</v>
      </c>
      <c r="F69" s="291"/>
      <c r="G69" s="291" t="n">
        <f aca="false">COUNT(E34:N53)</f>
        <v>200</v>
      </c>
      <c r="H69" s="291"/>
      <c r="J69" s="1"/>
      <c r="K69" s="1"/>
      <c r="L69" s="1"/>
      <c r="S69" s="383"/>
      <c r="T69" s="384"/>
      <c r="U69" s="413" t="s">
        <v>220</v>
      </c>
      <c r="V69" s="414" t="n">
        <f aca="false">100*V68-100</f>
        <v>7.17552953798419</v>
      </c>
      <c r="W69" s="414" t="n">
        <f aca="false">100*W68-100</f>
        <v>6.58879422482654</v>
      </c>
      <c r="X69" s="414" t="n">
        <f aca="false">100*X68-100</f>
        <v>7.88760488109139</v>
      </c>
      <c r="Y69" s="415"/>
      <c r="Z69" s="387" t="n">
        <f aca="false">SQRT(X69/W69)</f>
        <v>1.09413170122324</v>
      </c>
      <c r="AA69" s="57"/>
      <c r="AB69" s="393"/>
    </row>
    <row r="70" customFormat="false" ht="13.5" hidden="false" customHeight="false" outlineLevel="0" collapsed="false">
      <c r="D70" s="427" t="s">
        <v>226</v>
      </c>
      <c r="E70" s="291" t="n">
        <f aca="false">E69-1</f>
        <v>19</v>
      </c>
      <c r="F70" s="291"/>
      <c r="G70" s="291" t="n">
        <f aca="false">G69-1</f>
        <v>199</v>
      </c>
      <c r="H70" s="291" t="n">
        <f aca="false">G70-E70</f>
        <v>180</v>
      </c>
      <c r="I70" s="393"/>
      <c r="S70" s="418"/>
      <c r="T70" s="428"/>
      <c r="U70" s="419" t="s">
        <v>215</v>
      </c>
      <c r="V70" s="420" t="n">
        <f aca="false">IF(V80&lt;1,"~0.0",(V80-1)/(V80-1+$AJ$55/$W$66))</f>
        <v>0.957188036949684</v>
      </c>
      <c r="W70" s="420" t="n">
        <f aca="false">IF(W80&lt;1,"?",(W80-1)/(W80-1+$AJ$55/$W$66))</f>
        <v>0.9311110592917</v>
      </c>
      <c r="X70" s="420" t="n">
        <f aca="false">IF(V80&lt;1,"?",(X80-1)/(X80-1+$AJ$55/$W$66))</f>
        <v>0.977250754574943</v>
      </c>
      <c r="Y70" s="421" t="n">
        <f aca="false">IF(W80&lt;1,"?",(X70-W70)/2)</f>
        <v>0.0230698476416213</v>
      </c>
      <c r="Z70" s="422"/>
      <c r="AA70" s="57"/>
      <c r="AB70" s="393"/>
    </row>
    <row r="71" customFormat="false" ht="12.75" hidden="false" customHeight="false" outlineLevel="0" collapsed="false">
      <c r="D71" s="427" t="s">
        <v>227</v>
      </c>
      <c r="E71" s="291" t="n">
        <f aca="false">R55</f>
        <v>2635761.50808188</v>
      </c>
      <c r="F71" s="429"/>
      <c r="G71" s="291" t="n">
        <f aca="false">Q57^2*G70</f>
        <v>2904678.54261247</v>
      </c>
      <c r="H71" s="291" t="n">
        <f aca="false">G71-E71-F71</f>
        <v>268917.034530584</v>
      </c>
      <c r="I71" s="1"/>
      <c r="U71" s="291"/>
      <c r="V71" s="424" t="s">
        <v>221</v>
      </c>
      <c r="W71" s="424"/>
      <c r="X71" s="291"/>
      <c r="Y71" s="291"/>
      <c r="Z71" s="365"/>
      <c r="AA71" s="57"/>
      <c r="AB71" s="393"/>
    </row>
    <row r="72" customFormat="false" ht="12.75" hidden="false" customHeight="false" outlineLevel="0" collapsed="false">
      <c r="D72" s="279" t="s">
        <v>228</v>
      </c>
      <c r="E72" s="430" t="n">
        <f aca="false">P57^2-H72/S55</f>
        <v>13723.0306373877</v>
      </c>
      <c r="F72" s="429"/>
      <c r="G72" s="429"/>
      <c r="H72" s="429" t="n">
        <f aca="false">H71/H70</f>
        <v>1493.98352516991</v>
      </c>
      <c r="I72" s="1"/>
      <c r="U72" s="0"/>
      <c r="V72" s="424" t="s">
        <v>222</v>
      </c>
      <c r="W72" s="424"/>
      <c r="X72" s="291" t="s">
        <v>223</v>
      </c>
      <c r="Y72" s="291" t="s">
        <v>224</v>
      </c>
      <c r="Z72" s="365"/>
      <c r="AA72" s="57"/>
      <c r="AB72" s="393"/>
    </row>
    <row r="73" customFormat="false" ht="12.75" hidden="false" customHeight="false" outlineLevel="0" collapsed="false">
      <c r="D73" s="279" t="s">
        <v>229</v>
      </c>
      <c r="E73" s="291" t="n">
        <f aca="false">2*P57^4/(E69-1)+1/S55^2*2*H72^2/H70</f>
        <v>20257541.2701038</v>
      </c>
      <c r="F73" s="429"/>
      <c r="G73" s="429"/>
      <c r="H73" s="291" t="n">
        <f aca="false">2*H72^2/H70</f>
        <v>24799.8530386569</v>
      </c>
      <c r="I73" s="1"/>
      <c r="U73" s="427" t="s">
        <v>225</v>
      </c>
      <c r="V73" s="291" t="n">
        <f aca="false">COUNT(AG34:AG53)</f>
        <v>20</v>
      </c>
      <c r="W73" s="291"/>
      <c r="X73" s="291" t="n">
        <f aca="false">COUNT(V34:AE53)</f>
        <v>200</v>
      </c>
      <c r="Y73" s="291"/>
      <c r="Z73" s="365"/>
      <c r="AA73" s="57"/>
      <c r="AB73" s="393"/>
    </row>
    <row r="74" customFormat="false" ht="12.75" hidden="false" customHeight="false" outlineLevel="0" collapsed="false">
      <c r="D74" s="431" t="s">
        <v>230</v>
      </c>
      <c r="E74" s="430" t="n">
        <f aca="false">SQRT(E73)</f>
        <v>4500.83784090293</v>
      </c>
      <c r="F74" s="430"/>
      <c r="G74" s="430"/>
      <c r="H74" s="430" t="n">
        <f aca="false">SQRT(H73)</f>
        <v>157.479690876814</v>
      </c>
      <c r="I74" s="1"/>
      <c r="U74" s="427" t="s">
        <v>226</v>
      </c>
      <c r="V74" s="291" t="n">
        <f aca="false">V73-1</f>
        <v>19</v>
      </c>
      <c r="W74" s="291"/>
      <c r="X74" s="291" t="n">
        <f aca="false">X73-1</f>
        <v>199</v>
      </c>
      <c r="Y74" s="291" t="n">
        <f aca="false">X74-V74</f>
        <v>180</v>
      </c>
      <c r="Z74" s="393"/>
      <c r="AA74" s="57"/>
      <c r="AB74" s="393"/>
    </row>
    <row r="75" customFormat="false" ht="12.75" hidden="false" customHeight="false" outlineLevel="0" collapsed="false">
      <c r="D75" s="291"/>
      <c r="E75" s="291"/>
      <c r="F75" s="57" t="s">
        <v>134</v>
      </c>
      <c r="G75" s="57" t="s">
        <v>135</v>
      </c>
      <c r="U75" s="427" t="s">
        <v>227</v>
      </c>
      <c r="V75" s="291" t="n">
        <f aca="false">AI55</f>
        <v>205822.028623921</v>
      </c>
      <c r="W75" s="291"/>
      <c r="X75" s="291" t="n">
        <f aca="false">AH57^2*X74</f>
        <v>223109.878641816</v>
      </c>
      <c r="Y75" s="291" t="n">
        <f aca="false">X75-V75-W75</f>
        <v>17287.8500178951</v>
      </c>
      <c r="Z75" s="393"/>
      <c r="AA75" s="57"/>
      <c r="AB75" s="393"/>
    </row>
    <row r="76" customFormat="false" ht="12.75" hidden="false" customHeight="false" outlineLevel="0" collapsed="false">
      <c r="D76" s="315" t="s">
        <v>231</v>
      </c>
      <c r="E76" s="432" t="n">
        <f aca="false">E71/E70/(H71/H70)</f>
        <v>92.8553009868494</v>
      </c>
      <c r="F76" s="433" t="n">
        <f aca="false">E76/FINV((1-$D$23/100)/2,E70,H70)</f>
        <v>56.4596459343209</v>
      </c>
      <c r="G76" s="433" t="n">
        <f aca="false">E76*FINV((1-$D$23/100)/2,H70,E70)</f>
        <v>177.649190471044</v>
      </c>
      <c r="H76" s="291"/>
      <c r="I76" s="1"/>
      <c r="U76" s="279" t="s">
        <v>228</v>
      </c>
      <c r="V76" s="434" t="n">
        <f aca="false">AG57^2-Y76/AJ55</f>
        <v>1073.66947374169</v>
      </c>
      <c r="W76" s="432"/>
      <c r="X76" s="432"/>
      <c r="Y76" s="432" t="n">
        <f aca="false">Y75/Y74</f>
        <v>96.0436112105281</v>
      </c>
      <c r="Z76" s="393"/>
      <c r="AB76" s="393"/>
    </row>
    <row r="77" customFormat="false" ht="12.75" hidden="false" customHeight="false" outlineLevel="0" collapsed="false">
      <c r="D77" s="279" t="s">
        <v>232</v>
      </c>
      <c r="E77" s="429" t="n">
        <f aca="false">E72+H72</f>
        <v>15217.0141625576</v>
      </c>
      <c r="F77" s="332" t="n">
        <f aca="false">E70*E77/CHIINV((100-$D$23)/100/2,E70)</f>
        <v>9591.55400481595</v>
      </c>
      <c r="G77" s="332" t="n">
        <f aca="false">E70*E77/CHIINV(1-(100-$D$23)/100/2,E70)</f>
        <v>28577.9278195684</v>
      </c>
      <c r="H77" s="291"/>
      <c r="I77" s="1"/>
      <c r="U77" s="279" t="s">
        <v>229</v>
      </c>
      <c r="V77" s="291" t="n">
        <f aca="false">2*AG57^4/(V73-1)+1/AJ55^2*2*Y76^2/Y74</f>
        <v>123525.467172503</v>
      </c>
      <c r="W77" s="291"/>
      <c r="X77" s="291"/>
      <c r="Y77" s="291" t="n">
        <f aca="false">2*Y76^2/Y74</f>
        <v>102.493058381767</v>
      </c>
      <c r="Z77" s="57"/>
      <c r="AB77" s="393"/>
    </row>
    <row r="78" customFormat="false" ht="12.75" hidden="false" customHeight="false" outlineLevel="0" collapsed="false">
      <c r="A78" s="57"/>
      <c r="B78" s="57"/>
      <c r="D78" s="279" t="s">
        <v>233</v>
      </c>
      <c r="E78" s="429" t="n">
        <f aca="false">E72</f>
        <v>13723.0306373877</v>
      </c>
      <c r="F78" s="332" t="n">
        <f aca="false">E72+NORMSINV((100-$D$23)/100/2)*E74</f>
        <v>6319.81119045804</v>
      </c>
      <c r="G78" s="332" t="n">
        <f aca="false">E72-NORMSINV((100-$D$23)/100/2)*E74</f>
        <v>21126.2500843173</v>
      </c>
      <c r="H78" s="291"/>
      <c r="I78" s="1"/>
      <c r="U78" s="431" t="s">
        <v>230</v>
      </c>
      <c r="V78" s="435" t="n">
        <f aca="false">SQRT(V77)</f>
        <v>351.461900029723</v>
      </c>
      <c r="W78" s="435"/>
      <c r="X78" s="435"/>
      <c r="Y78" s="435" t="n">
        <f aca="false">SQRT(Y77)</f>
        <v>10.123885537765</v>
      </c>
      <c r="Z78" s="57"/>
      <c r="AB78" s="393"/>
    </row>
    <row r="79" customFormat="false" ht="12.75" hidden="false" customHeight="false" outlineLevel="0" collapsed="false">
      <c r="A79" s="291"/>
      <c r="B79" s="291"/>
      <c r="C79" s="291"/>
      <c r="D79" s="291"/>
      <c r="U79" s="291"/>
      <c r="V79" s="291"/>
      <c r="W79" s="57" t="s">
        <v>134</v>
      </c>
      <c r="X79" s="57" t="s">
        <v>135</v>
      </c>
      <c r="Y79" s="291"/>
      <c r="Z79" s="57"/>
      <c r="AB79" s="393"/>
    </row>
    <row r="80" customFormat="false" ht="12.75" hidden="false" customHeight="false" outlineLevel="0" collapsed="false">
      <c r="A80" s="291"/>
      <c r="B80" s="291"/>
      <c r="C80" s="291"/>
      <c r="D80" s="291"/>
      <c r="U80" s="315" t="s">
        <v>231</v>
      </c>
      <c r="V80" s="432" t="n">
        <f aca="false">V75/V74/(Y75/Y74)</f>
        <v>112.78978593258</v>
      </c>
      <c r="W80" s="433" t="n">
        <f aca="false">V80/FINV((1-$D$23/100)/2,V74,Y74)</f>
        <v>68.5805905649178</v>
      </c>
      <c r="X80" s="433" t="n">
        <f aca="false">V80*FINV((1-$D$23/100)/2,Y74,V74)</f>
        <v>215.787509720775</v>
      </c>
      <c r="Y80" s="291"/>
      <c r="Z80" s="57"/>
      <c r="AB80" s="393"/>
    </row>
    <row r="81" customFormat="false" ht="12.75" hidden="false" customHeight="false" outlineLevel="0" collapsed="false">
      <c r="A81" s="291"/>
      <c r="B81" s="291"/>
      <c r="C81" s="291"/>
      <c r="D81" s="291"/>
      <c r="U81" s="279" t="s">
        <v>232</v>
      </c>
      <c r="V81" s="432" t="n">
        <f aca="false">V76+Y76</f>
        <v>1169.71308495222</v>
      </c>
      <c r="W81" s="332" t="n">
        <f aca="false">V74*V81/CHIINV((100-$D$23)/100/2,V74)</f>
        <v>737.290910332793</v>
      </c>
      <c r="X81" s="57" t="n">
        <f aca="false">V74*V81/CHIINV(1-(100-$D$23)/100/2,V74)</f>
        <v>2196.75001641392</v>
      </c>
      <c r="Y81" s="291"/>
      <c r="AB81" s="393"/>
    </row>
    <row r="82" customFormat="false" ht="12.75" hidden="false" customHeight="false" outlineLevel="0" collapsed="false">
      <c r="A82" s="291"/>
      <c r="B82" s="291"/>
      <c r="C82" s="291"/>
      <c r="D82" s="291"/>
      <c r="U82" s="279" t="s">
        <v>233</v>
      </c>
      <c r="V82" s="432" t="n">
        <f aca="false">V76</f>
        <v>1073.66947374169</v>
      </c>
      <c r="W82" s="57" t="n">
        <f aca="false">V76+NORMSINV((100-$D$23)/100/2)*V78</f>
        <v>495.566092742544</v>
      </c>
      <c r="X82" s="57" t="n">
        <f aca="false">V76-NORMSINV((100-$D$23)/100/2)*V78</f>
        <v>1651.77285474084</v>
      </c>
      <c r="Y82" s="291"/>
      <c r="Z82" s="57"/>
      <c r="AA82" s="57"/>
      <c r="AB82" s="393"/>
    </row>
    <row r="83" customFormat="false" ht="12.75" hidden="false" customHeight="false" outlineLevel="0" collapsed="false">
      <c r="A83" s="291"/>
      <c r="B83" s="291"/>
      <c r="C83" s="291"/>
      <c r="D83" s="291"/>
      <c r="U83" s="279"/>
      <c r="V83" s="432"/>
      <c r="W83" s="57" t="s">
        <v>134</v>
      </c>
      <c r="X83" s="57" t="s">
        <v>135</v>
      </c>
      <c r="Y83" s="291"/>
      <c r="Z83" s="57"/>
      <c r="AA83" s="57"/>
      <c r="AB83" s="393"/>
    </row>
    <row r="84" customFormat="false" ht="12.75" hidden="false" customHeight="false" outlineLevel="0" collapsed="false">
      <c r="A84" s="291"/>
      <c r="B84" s="291"/>
      <c r="C84" s="291"/>
      <c r="D84" s="291"/>
      <c r="U84" s="279" t="s">
        <v>208</v>
      </c>
      <c r="V84" s="432" t="n">
        <f aca="false">SQRT(V81)</f>
        <v>34.2010684767628</v>
      </c>
      <c r="W84" s="432" t="n">
        <f aca="false">SQRT(W81)</f>
        <v>27.1531013022968</v>
      </c>
      <c r="X84" s="432" t="n">
        <f aca="false">SQRT(X81)</f>
        <v>46.8694998523978</v>
      </c>
      <c r="Y84" s="365"/>
      <c r="Z84" s="57"/>
      <c r="AA84" s="57"/>
      <c r="AB84" s="393"/>
    </row>
    <row r="85" customFormat="false" ht="12.75" hidden="false" customHeight="false" outlineLevel="0" collapsed="false">
      <c r="A85" s="291"/>
      <c r="B85" s="291"/>
      <c r="C85" s="291"/>
      <c r="D85" s="291"/>
      <c r="U85" s="279" t="s">
        <v>211</v>
      </c>
      <c r="V85" s="433" t="n">
        <f aca="false">IF(ISERROR(SQRT(V82)),-SQRT(-V82),SQRT(V82))</f>
        <v>32.7668960040723</v>
      </c>
      <c r="W85" s="433" t="n">
        <f aca="false">IF(ISERROR(SQRT(W82)),-SQRT(-W82),SQRT(W82))</f>
        <v>22.2613138143854</v>
      </c>
      <c r="X85" s="433" t="n">
        <f aca="false">IF(ISERROR(SQRT(X82)),-SQRT(-X82),SQRT(X82))</f>
        <v>40.6420084978688</v>
      </c>
      <c r="Y85" s="291"/>
      <c r="Z85" s="57"/>
      <c r="AA85" s="57"/>
      <c r="AB85" s="393"/>
    </row>
    <row r="86" customFormat="false" ht="12.75" hidden="false" customHeight="false" outlineLevel="0" collapsed="false">
      <c r="U86" s="315" t="s">
        <v>213</v>
      </c>
      <c r="V86" s="365" t="n">
        <f aca="false">SQRT(Y76)</f>
        <v>9.80018424370318</v>
      </c>
      <c r="W86" s="365" t="n">
        <f aca="false">SQRT(Y74*V86^2/CHIINV((100-$D$23)/100/2,Y74))</f>
        <v>9.02384223623909</v>
      </c>
      <c r="X86" s="365" t="n">
        <f aca="false">SQRT(Y74*V86^2/CHIINV(1-(100-$D$23)/100/2,Y74))</f>
        <v>10.7366816032612</v>
      </c>
      <c r="Y86" s="291"/>
      <c r="Z86" s="57"/>
      <c r="AA86" s="393"/>
      <c r="AB86" s="393"/>
    </row>
    <row r="87" customFormat="false" ht="12.75" hidden="false" customHeight="false" outlineLevel="0" collapsed="false">
      <c r="A87" s="291"/>
      <c r="B87" s="291"/>
      <c r="C87" s="291"/>
      <c r="D87" s="291"/>
      <c r="U87" s="315" t="str">
        <f aca="false">"Error for mean of "&amp;W66&amp;" trials"</f>
        <v>Error for mean of 2 trials</v>
      </c>
      <c r="V87" s="365" t="n">
        <f aca="false">V86/SQRT(W66)</f>
        <v>6.92977673560008</v>
      </c>
      <c r="W87" s="365" t="n">
        <f aca="false">W86/SQRT(W66)</f>
        <v>6.38082003760224</v>
      </c>
      <c r="X87" s="365" t="n">
        <f aca="false">X86/SQRT(W66)</f>
        <v>7.59198036910682</v>
      </c>
      <c r="Y87" s="291"/>
      <c r="Z87" s="57"/>
      <c r="AA87" s="393"/>
      <c r="AB87" s="393"/>
      <c r="AC87" s="393"/>
    </row>
    <row r="88" customFormat="false" ht="12.75" hidden="false" customHeight="false" outlineLevel="0" collapsed="false">
      <c r="A88" s="291"/>
      <c r="B88" s="291"/>
      <c r="C88" s="291"/>
      <c r="D88" s="291"/>
      <c r="R88" s="1"/>
      <c r="S88" s="1"/>
      <c r="T88" s="1"/>
      <c r="X88" s="393"/>
      <c r="Y88" s="393"/>
      <c r="Z88" s="393"/>
      <c r="AA88" s="393"/>
      <c r="AB88" s="393"/>
      <c r="AC88" s="393"/>
    </row>
    <row r="89" customFormat="false" ht="12.75" hidden="false" customHeight="false" outlineLevel="0" collapsed="false">
      <c r="D89" s="57"/>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1" width="7.85"/>
    <col collapsed="false" customWidth="true" hidden="false" outlineLevel="0" max="17" min="15" style="291" width="6.7"/>
    <col collapsed="false" customWidth="true" hidden="false" outlineLevel="0" max="18" min="18" style="291" width="7.28"/>
    <col collapsed="false" customWidth="true" hidden="false" outlineLevel="0" max="19" min="19" style="291" width="6.7"/>
    <col collapsed="false" customWidth="true" hidden="false" outlineLevel="0" max="20" min="20" style="291" width="8.28"/>
    <col collapsed="false" customWidth="true" hidden="false" outlineLevel="0" max="21" min="21" style="291" width="6.7"/>
    <col collapsed="false" customWidth="true" hidden="false" outlineLevel="0" max="24" min="22" style="291" width="7.56"/>
    <col collapsed="false" customWidth="true" hidden="false" outlineLevel="0" max="25" min="25" style="291" width="6.7"/>
  </cols>
  <sheetData>
    <row r="1" s="2" customFormat="true" ht="15" hidden="false" customHeight="false" outlineLevel="0" collapsed="false">
      <c r="B1" s="274" t="s">
        <v>234</v>
      </c>
      <c r="E1" s="275"/>
      <c r="F1" s="275"/>
      <c r="G1" s="275"/>
      <c r="H1" s="275"/>
      <c r="I1" s="275"/>
      <c r="J1" s="275"/>
      <c r="K1" s="275"/>
      <c r="L1" s="275"/>
      <c r="M1" s="275"/>
      <c r="N1" s="275"/>
      <c r="O1" s="275"/>
      <c r="P1" s="275"/>
      <c r="Q1" s="275"/>
      <c r="R1" s="275"/>
      <c r="S1" s="275"/>
      <c r="T1" s="275"/>
      <c r="U1" s="275"/>
      <c r="V1" s="275"/>
      <c r="W1" s="275"/>
      <c r="X1" s="275"/>
      <c r="Y1" s="275"/>
    </row>
    <row r="2" s="1" customFormat="true" ht="12.75" hidden="false" customHeight="false" outlineLevel="0" collapsed="false">
      <c r="B2" s="276" t="s">
        <v>148</v>
      </c>
      <c r="C2" s="276"/>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90" t="s">
        <v>235</v>
      </c>
    </row>
    <row r="4" customFormat="false" ht="12.75" hidden="false" customHeight="false" outlineLevel="0" collapsed="false">
      <c r="B4" s="290" t="s">
        <v>236</v>
      </c>
    </row>
    <row r="5" customFormat="false" ht="12.6" hidden="false" customHeight="true" outlineLevel="0" collapsed="false">
      <c r="B5" s="290" t="s">
        <v>237</v>
      </c>
    </row>
    <row r="6" customFormat="false" ht="12.75" hidden="false" customHeight="false" outlineLevel="0" collapsed="false">
      <c r="B6" s="290" t="s">
        <v>238</v>
      </c>
    </row>
    <row r="7" customFormat="false" ht="12.75" hidden="false" customHeight="false" outlineLevel="0" collapsed="false">
      <c r="B7" s="290" t="s">
        <v>239</v>
      </c>
    </row>
    <row r="8" customFormat="false" ht="12.75" hidden="false" customHeight="false" outlineLevel="0" collapsed="false">
      <c r="B8" s="290" t="s">
        <v>240</v>
      </c>
    </row>
    <row r="9" customFormat="false" ht="12.75" hidden="false" customHeight="false" outlineLevel="0" collapsed="false">
      <c r="B9" s="290" t="s">
        <v>241</v>
      </c>
    </row>
    <row r="10" customFormat="false" ht="12.75" hidden="false" customHeight="false" outlineLevel="0" collapsed="false">
      <c r="B10" s="290" t="s">
        <v>242</v>
      </c>
    </row>
    <row r="11" customFormat="false" ht="12.75" hidden="false" customHeight="false" outlineLevel="0" collapsed="false">
      <c r="B11" s="8" t="s">
        <v>243</v>
      </c>
      <c r="C11" s="427"/>
      <c r="D11" s="427"/>
      <c r="E11" s="427"/>
      <c r="F11" s="427"/>
      <c r="G11" s="427"/>
      <c r="H11" s="427"/>
      <c r="I11" s="427"/>
      <c r="J11" s="427"/>
      <c r="K11" s="427"/>
      <c r="L11" s="427"/>
      <c r="M11" s="427"/>
      <c r="N11" s="427"/>
      <c r="O11" s="427"/>
      <c r="P11" s="0"/>
      <c r="Q11" s="0"/>
      <c r="R11" s="0"/>
      <c r="S11" s="0"/>
      <c r="T11" s="0"/>
      <c r="U11" s="0"/>
      <c r="V11" s="0"/>
      <c r="W11" s="0"/>
      <c r="X11" s="0"/>
      <c r="Y11" s="0"/>
    </row>
    <row r="12" s="1" customFormat="true" ht="12.75" hidden="false" customHeight="false" outlineLevel="0" collapsed="false">
      <c r="B12" s="290" t="s">
        <v>162</v>
      </c>
      <c r="C12" s="0"/>
      <c r="D12" s="0"/>
      <c r="E12" s="291"/>
      <c r="F12" s="291"/>
      <c r="G12" s="291"/>
      <c r="H12" s="291"/>
      <c r="I12" s="291"/>
      <c r="J12" s="291"/>
      <c r="K12" s="291"/>
      <c r="L12" s="291"/>
      <c r="M12" s="291"/>
      <c r="N12" s="291"/>
      <c r="O12" s="291"/>
      <c r="P12" s="291"/>
      <c r="Q12" s="291"/>
      <c r="R12" s="291"/>
      <c r="S12" s="57"/>
    </row>
    <row r="13" s="1" customFormat="true" ht="12.75" hidden="false" customHeight="false" outlineLevel="0" collapsed="false">
      <c r="B13" s="290" t="s">
        <v>244</v>
      </c>
      <c r="C13" s="0"/>
      <c r="D13" s="0"/>
      <c r="E13" s="291"/>
      <c r="F13" s="291"/>
      <c r="G13" s="291"/>
      <c r="H13" s="291"/>
      <c r="I13" s="291"/>
      <c r="J13" s="291"/>
      <c r="K13" s="291"/>
      <c r="L13" s="291"/>
      <c r="M13" s="291"/>
      <c r="N13" s="291"/>
      <c r="O13" s="291"/>
      <c r="P13" s="291"/>
      <c r="Q13" s="291"/>
      <c r="R13" s="291"/>
      <c r="S13" s="57"/>
    </row>
    <row r="14" customFormat="false" ht="12.75" hidden="false" customHeight="false" outlineLevel="0" collapsed="false">
      <c r="B14" s="292" t="s">
        <v>245</v>
      </c>
      <c r="C14" s="294"/>
      <c r="D14" s="294"/>
      <c r="E14" s="294"/>
      <c r="F14" s="294"/>
      <c r="G14" s="294"/>
      <c r="H14" s="294"/>
      <c r="I14" s="294"/>
      <c r="J14" s="294"/>
      <c r="K14" s="294"/>
      <c r="L14" s="294"/>
      <c r="M14" s="294"/>
      <c r="N14" s="294"/>
      <c r="O14" s="294"/>
      <c r="P14" s="294"/>
      <c r="Q14" s="294"/>
      <c r="R14" s="294"/>
      <c r="S14" s="294"/>
      <c r="T14" s="0"/>
      <c r="U14" s="0"/>
      <c r="V14" s="0"/>
      <c r="W14" s="0"/>
      <c r="X14" s="0"/>
      <c r="Y14" s="0"/>
    </row>
    <row r="15" customFormat="false" ht="12.75" hidden="false" customHeight="false" outlineLevel="0" collapsed="false">
      <c r="B15" s="8" t="s">
        <v>246</v>
      </c>
      <c r="C15" s="427"/>
      <c r="D15" s="427"/>
      <c r="E15" s="427"/>
      <c r="F15" s="427"/>
      <c r="G15" s="427"/>
      <c r="H15" s="427"/>
      <c r="I15" s="427"/>
      <c r="J15" s="427"/>
      <c r="K15" s="427"/>
      <c r="L15" s="427"/>
      <c r="M15" s="427"/>
      <c r="N15" s="427"/>
      <c r="O15" s="427"/>
      <c r="P15" s="0"/>
      <c r="Q15" s="0"/>
      <c r="R15" s="0"/>
      <c r="S15" s="0"/>
      <c r="T15" s="0"/>
      <c r="U15" s="0"/>
      <c r="V15" s="0"/>
      <c r="W15" s="0"/>
      <c r="X15" s="0"/>
      <c r="Y15" s="0"/>
    </row>
    <row r="16" customFormat="false" ht="12.75" hidden="false" customHeight="false" outlineLevel="0" collapsed="false">
      <c r="B16" s="290"/>
      <c r="C16" s="294"/>
      <c r="D16" s="294"/>
      <c r="E16" s="294"/>
      <c r="F16" s="6" t="s">
        <v>168</v>
      </c>
      <c r="G16" s="294"/>
      <c r="H16" s="294"/>
      <c r="I16" s="294"/>
      <c r="J16" s="294"/>
      <c r="K16" s="294"/>
      <c r="L16" s="294"/>
      <c r="M16" s="294"/>
      <c r="N16" s="294"/>
      <c r="O16" s="294"/>
      <c r="P16" s="294"/>
      <c r="Q16" s="294"/>
      <c r="R16" s="6" t="s">
        <v>169</v>
      </c>
      <c r="S16" s="294"/>
      <c r="T16" s="0"/>
      <c r="U16" s="0"/>
      <c r="V16" s="0"/>
      <c r="W16" s="0"/>
      <c r="X16" s="0"/>
      <c r="Y16" s="0"/>
    </row>
    <row r="17" customFormat="false" ht="12.75" hidden="false" customHeight="false" outlineLevel="0" collapsed="false">
      <c r="B17" s="436"/>
      <c r="C17" s="296" t="s">
        <v>170</v>
      </c>
      <c r="D17" s="297" t="n">
        <v>90</v>
      </c>
      <c r="F17" s="7" t="s">
        <v>19</v>
      </c>
      <c r="R17" s="8" t="s">
        <v>20</v>
      </c>
      <c r="Y17" s="0"/>
    </row>
    <row r="18" customFormat="false" ht="12.75" hidden="false" customHeight="false" outlineLevel="0" collapsed="false">
      <c r="B18" s="298" t="s">
        <v>171</v>
      </c>
      <c r="F18" s="7" t="s">
        <v>22</v>
      </c>
      <c r="R18" s="8" t="s">
        <v>23</v>
      </c>
      <c r="X18" s="0"/>
      <c r="Y18" s="0"/>
    </row>
    <row r="19" customFormat="false" ht="12.75" hidden="false" customHeight="false" outlineLevel="0" collapsed="false">
      <c r="D19" s="299" t="s">
        <v>172</v>
      </c>
      <c r="F19" s="7" t="s">
        <v>25</v>
      </c>
      <c r="R19" s="8" t="s">
        <v>26</v>
      </c>
      <c r="S19" s="437"/>
      <c r="X19" s="0"/>
      <c r="Y19" s="0"/>
      <c r="AB19" s="291"/>
      <c r="AC19" s="291"/>
      <c r="AD19" s="291"/>
    </row>
    <row r="20" customFormat="false" ht="27.75" hidden="false" customHeight="true" outlineLevel="0" collapsed="false">
      <c r="D20" s="438" t="s">
        <v>173</v>
      </c>
      <c r="F20" s="439"/>
      <c r="G20" s="439"/>
      <c r="H20" s="439"/>
      <c r="I20" s="439"/>
      <c r="J20" s="439"/>
      <c r="K20" s="439"/>
      <c r="L20" s="439"/>
      <c r="M20" s="439"/>
      <c r="N20" s="439"/>
      <c r="S20" s="440"/>
      <c r="T20" s="439"/>
      <c r="U20" s="439"/>
      <c r="V20" s="439"/>
      <c r="W20" s="439"/>
      <c r="X20" s="0"/>
      <c r="Y20" s="0"/>
      <c r="AA20" s="439"/>
      <c r="AB20" s="7"/>
      <c r="AC20" s="439"/>
      <c r="AD20" s="439"/>
    </row>
    <row r="21" customFormat="false" ht="12.75" hidden="false" customHeight="false" outlineLevel="0" collapsed="false">
      <c r="C21" s="441" t="s">
        <v>49</v>
      </c>
      <c r="D21" s="442" t="n">
        <v>400</v>
      </c>
      <c r="J21" s="307"/>
      <c r="K21" s="57"/>
      <c r="L21" s="57"/>
      <c r="M21" s="57"/>
      <c r="N21" s="308"/>
      <c r="S21" s="437"/>
      <c r="AA21" s="307"/>
      <c r="AB21" s="57"/>
      <c r="AC21" s="57"/>
      <c r="AD21" s="57"/>
      <c r="AE21" s="308"/>
    </row>
    <row r="22" customFormat="false" ht="12.75" hidden="false" customHeight="false" outlineLevel="0" collapsed="false">
      <c r="C22" s="441" t="s">
        <v>174</v>
      </c>
      <c r="D22" s="442" t="n">
        <v>30</v>
      </c>
      <c r="J22" s="307"/>
      <c r="K22" s="57"/>
      <c r="L22" s="307" t="s">
        <v>175</v>
      </c>
      <c r="M22" s="57"/>
      <c r="N22" s="308"/>
      <c r="S22" s="437"/>
      <c r="U22" s="312"/>
      <c r="AA22" s="307"/>
      <c r="AB22" s="57"/>
      <c r="AC22" s="307" t="s">
        <v>175</v>
      </c>
      <c r="AD22" s="57"/>
      <c r="AE22" s="308"/>
    </row>
    <row r="23" customFormat="false" ht="12.75" hidden="false" customHeight="false" outlineLevel="0" collapsed="false">
      <c r="C23" s="441" t="s">
        <v>247</v>
      </c>
      <c r="D23" s="443" t="n">
        <f aca="false">1+D22/100</f>
        <v>1.3</v>
      </c>
      <c r="E23" s="312"/>
      <c r="J23" s="307"/>
      <c r="K23" s="57"/>
      <c r="L23" s="57"/>
      <c r="M23" s="57"/>
      <c r="N23" s="308"/>
      <c r="V23" s="312" t="s">
        <v>177</v>
      </c>
      <c r="Z23" s="291"/>
      <c r="AA23" s="307"/>
      <c r="AB23" s="57"/>
      <c r="AC23" s="57"/>
      <c r="AD23" s="57"/>
      <c r="AE23" s="308"/>
      <c r="AF23" s="291"/>
      <c r="AG23" s="291"/>
    </row>
    <row r="24" customFormat="false" ht="12.75" hidden="false" customHeight="false" outlineLevel="0" collapsed="false">
      <c r="C24" s="444" t="s">
        <v>178</v>
      </c>
      <c r="D24" s="280"/>
      <c r="E24" s="445" t="n">
        <v>10</v>
      </c>
      <c r="F24" s="446" t="n">
        <f aca="false">E24</f>
        <v>10</v>
      </c>
      <c r="G24" s="446" t="n">
        <f aca="false">F24</f>
        <v>10</v>
      </c>
      <c r="H24" s="446" t="n">
        <f aca="false">G24</f>
        <v>10</v>
      </c>
      <c r="I24" s="446" t="n">
        <f aca="false">H24</f>
        <v>10</v>
      </c>
      <c r="J24" s="446" t="n">
        <f aca="false">I24</f>
        <v>10</v>
      </c>
      <c r="K24" s="446" t="n">
        <f aca="false">J24</f>
        <v>10</v>
      </c>
      <c r="L24" s="446" t="n">
        <f aca="false">K24</f>
        <v>10</v>
      </c>
      <c r="M24" s="446" t="n">
        <f aca="false">L24</f>
        <v>10</v>
      </c>
      <c r="N24" s="446" t="n">
        <f aca="false">M24</f>
        <v>10</v>
      </c>
      <c r="U24" s="437"/>
      <c r="V24" s="8" t="s">
        <v>179</v>
      </c>
      <c r="Z24" s="291"/>
      <c r="AA24" s="291"/>
      <c r="AC24" s="427"/>
      <c r="AE24" s="447"/>
      <c r="AF24" s="447"/>
      <c r="AG24" s="447"/>
    </row>
    <row r="25" customFormat="false" ht="12.75" hidden="false" customHeight="false" outlineLevel="0" collapsed="false">
      <c r="C25" s="444" t="s">
        <v>248</v>
      </c>
      <c r="D25" s="280"/>
      <c r="E25" s="446" t="n">
        <v>5</v>
      </c>
      <c r="F25" s="446" t="n">
        <v>0</v>
      </c>
      <c r="G25" s="448" t="n">
        <f aca="false">100/1.05-100</f>
        <v>-4.76190476190476</v>
      </c>
      <c r="H25" s="446" t="n">
        <v>5</v>
      </c>
      <c r="I25" s="446" t="n">
        <v>0</v>
      </c>
      <c r="J25" s="448" t="n">
        <f aca="false">100/1.05-100</f>
        <v>-4.76190476190476</v>
      </c>
      <c r="K25" s="446" t="n">
        <v>5</v>
      </c>
      <c r="L25" s="446" t="n">
        <v>0</v>
      </c>
      <c r="M25" s="448" t="n">
        <f aca="false">100/1.05-100</f>
        <v>-4.76190476190476</v>
      </c>
      <c r="N25" s="446" t="n">
        <v>0</v>
      </c>
      <c r="U25" s="437"/>
      <c r="V25" s="8"/>
      <c r="Z25" s="291"/>
      <c r="AA25" s="291"/>
      <c r="AC25" s="427"/>
      <c r="AE25" s="447"/>
      <c r="AF25" s="447"/>
      <c r="AG25" s="447"/>
    </row>
    <row r="26" customFormat="false" ht="12.75" hidden="false" customHeight="false" outlineLevel="0" collapsed="false">
      <c r="C26" s="444" t="s">
        <v>249</v>
      </c>
      <c r="D26" s="441"/>
      <c r="E26" s="449" t="s">
        <v>250</v>
      </c>
      <c r="F26" s="449" t="s">
        <v>251</v>
      </c>
      <c r="G26" s="449" t="s">
        <v>252</v>
      </c>
      <c r="H26" s="449" t="s">
        <v>250</v>
      </c>
      <c r="I26" s="449" t="s">
        <v>251</v>
      </c>
      <c r="J26" s="449" t="s">
        <v>252</v>
      </c>
      <c r="K26" s="449" t="s">
        <v>250</v>
      </c>
      <c r="L26" s="449" t="s">
        <v>251</v>
      </c>
      <c r="M26" s="449" t="s">
        <v>252</v>
      </c>
      <c r="N26" s="449" t="s">
        <v>251</v>
      </c>
      <c r="U26" s="437"/>
      <c r="Z26" s="291"/>
      <c r="AA26" s="291"/>
      <c r="AC26" s="427"/>
      <c r="AE26" s="447"/>
      <c r="AF26" s="447"/>
      <c r="AG26" s="447"/>
    </row>
    <row r="27" customFormat="false" ht="12.6" hidden="false" customHeight="true" outlineLevel="0" collapsed="false">
      <c r="C27" s="450"/>
      <c r="D27" s="281"/>
      <c r="E27" s="322" t="s">
        <v>253</v>
      </c>
      <c r="F27" s="322" t="s">
        <v>254</v>
      </c>
      <c r="G27" s="322" t="s">
        <v>255</v>
      </c>
      <c r="H27" s="322" t="s">
        <v>256</v>
      </c>
      <c r="I27" s="322" t="s">
        <v>257</v>
      </c>
      <c r="J27" s="322" t="s">
        <v>258</v>
      </c>
      <c r="K27" s="322" t="s">
        <v>259</v>
      </c>
      <c r="L27" s="322" t="s">
        <v>260</v>
      </c>
      <c r="M27" s="322" t="s">
        <v>261</v>
      </c>
      <c r="N27" s="322" t="s">
        <v>262</v>
      </c>
      <c r="P27" s="451" t="s">
        <v>49</v>
      </c>
      <c r="V27" s="452" t="str">
        <f aca="false">E27</f>
        <v>Game1</v>
      </c>
      <c r="W27" s="452" t="str">
        <f aca="false">F27</f>
        <v>Game2</v>
      </c>
      <c r="X27" s="452" t="str">
        <f aca="false">G27</f>
        <v>Game3</v>
      </c>
      <c r="Y27" s="452" t="str">
        <f aca="false">H27</f>
        <v>Game4</v>
      </c>
      <c r="Z27" s="452" t="str">
        <f aca="false">I27</f>
        <v>Game5</v>
      </c>
      <c r="AA27" s="452" t="str">
        <f aca="false">J27</f>
        <v>Game6</v>
      </c>
      <c r="AB27" s="452" t="str">
        <f aca="false">K27</f>
        <v>Game7</v>
      </c>
      <c r="AC27" s="452" t="str">
        <f aca="false">L27</f>
        <v>Game8</v>
      </c>
      <c r="AD27" s="452" t="str">
        <f aca="false">M27</f>
        <v>Game9</v>
      </c>
      <c r="AE27" s="452" t="str">
        <f aca="false">N27</f>
        <v>Game10</v>
      </c>
      <c r="AF27" s="291"/>
      <c r="AG27" s="451" t="s">
        <v>49</v>
      </c>
      <c r="AI27" s="1"/>
      <c r="AJ27" s="1"/>
    </row>
    <row r="28" customFormat="false" ht="12.75" hidden="false" customHeight="false" outlineLevel="0" collapsed="false">
      <c r="B28" s="324" t="s">
        <v>182</v>
      </c>
      <c r="C28" s="336" t="n">
        <f aca="true">EXP(LN($D$21)+LN($D$23)*NORMSINV(RAND()))</f>
        <v>503.980918699269</v>
      </c>
      <c r="D28" s="453" t="s">
        <v>183</v>
      </c>
      <c r="E28" s="327" t="n">
        <f aca="true">EXP(LN(C28)+LN(1+$E$24/100)*NORMSINV(RAND())+LN(1+$E$25/100))</f>
        <v>493.948908536458</v>
      </c>
      <c r="F28" s="327" t="n">
        <f aca="true">EXP(LN(C28)+LN(1+$F$24/100)*NORMSINV(RAND())+LN(1+$F$25/100))</f>
        <v>511.593974609915</v>
      </c>
      <c r="G28" s="327" t="n">
        <f aca="true">EXP(LN(C28)+LN(1+$G$24/100)*NORMSINV(RAND())+LN(1+$G$25/100))</f>
        <v>480.722001207149</v>
      </c>
      <c r="H28" s="327" t="n">
        <f aca="true">EXP(LN(C28)+LN(1+$H$24/100)*NORMSINV(RAND())+LN(1+$H$25/100))</f>
        <v>457.871364961409</v>
      </c>
      <c r="I28" s="327" t="n">
        <f aca="true">EXP(LN(C28)+LN(1+$I$24/100)*NORMSINV(RAND())+LN(1+$I$25/100))</f>
        <v>534.167071335372</v>
      </c>
      <c r="J28" s="327" t="n">
        <f aca="true">EXP(LN(C28)+LN(1+$J$24/100)*NORMSINV(RAND())+LN(1+$J$25/100))</f>
        <v>465.631149041315</v>
      </c>
      <c r="K28" s="327" t="n">
        <f aca="true">EXP(LN(C28)+LN(1+$K$24/100)*NORMSINV(RAND())+LN(1+$K$25/100))</f>
        <v>560.037688558685</v>
      </c>
      <c r="L28" s="327" t="n">
        <f aca="true">EXP(LN(C28)+LN(1+$L$24/100)*NORMSINV(RAND())+LN(1+$L$25/100))</f>
        <v>557.700832628817</v>
      </c>
      <c r="M28" s="327" t="n">
        <f aca="true">EXP(LN(C28)+LN(1+$M$24/100)*NORMSINV(RAND())+LN(1+$M$25/100))</f>
        <v>573.854449109443</v>
      </c>
      <c r="N28" s="328" t="n">
        <f aca="true">EXP(LN(C28)+LN(1+$N$24/100)*NORMSINV(RAND())+LN(1+$N$25/100))</f>
        <v>531.125266994734</v>
      </c>
      <c r="O28" s="454"/>
      <c r="P28" s="455" t="n">
        <f aca="false">AVERAGE(E28:N28)</f>
        <v>516.66527069833</v>
      </c>
      <c r="S28" s="1"/>
      <c r="U28" s="429"/>
      <c r="V28" s="333" t="n">
        <f aca="false">100*LN(E28)</f>
        <v>620.243208782402</v>
      </c>
      <c r="W28" s="334" t="n">
        <f aca="false">100*LN(F28)</f>
        <v>623.753129209412</v>
      </c>
      <c r="X28" s="334" t="n">
        <f aca="false">100*LN(G28)</f>
        <v>617.528914295416</v>
      </c>
      <c r="Y28" s="334" t="n">
        <f aca="false">100*LN(H28)</f>
        <v>612.658828213524</v>
      </c>
      <c r="Z28" s="334" t="n">
        <f aca="false">100*LN(I28)</f>
        <v>628.070865769655</v>
      </c>
      <c r="AA28" s="334" t="n">
        <f aca="false">100*LN(J28)</f>
        <v>614.33937950414</v>
      </c>
      <c r="AB28" s="334" t="n">
        <f aca="false">100*LN(K28)</f>
        <v>632.800408246224</v>
      </c>
      <c r="AC28" s="334" t="n">
        <f aca="false">100*LN(L28)</f>
        <v>632.38226763634</v>
      </c>
      <c r="AD28" s="334" t="n">
        <f aca="false">100*LN(M28)</f>
        <v>635.237579118444</v>
      </c>
      <c r="AE28" s="335" t="n">
        <f aca="false">100*LN(N28)</f>
        <v>627.499790113145</v>
      </c>
      <c r="AF28" s="429"/>
      <c r="AG28" s="455" t="n">
        <f aca="false">AVERAGE(V28:AE28)</f>
        <v>624.45143708887</v>
      </c>
      <c r="AI28" s="1"/>
      <c r="AJ28" s="1"/>
    </row>
    <row r="29" customFormat="false" ht="12.75" hidden="false" customHeight="false" outlineLevel="0" collapsed="false">
      <c r="C29" s="336" t="n">
        <f aca="true">EXP(LN($D$21)+LN($D$23)*NORMSINV(RAND()))</f>
        <v>327.05457145119</v>
      </c>
      <c r="D29" s="337" t="s">
        <v>184</v>
      </c>
      <c r="E29" s="338" t="n">
        <f aca="true">EXP(LN(C29)+LN(1+$E$24/100)*NORMSINV(RAND())+LN(1+$E$25/100))</f>
        <v>363.662011944721</v>
      </c>
      <c r="F29" s="338" t="n">
        <f aca="true">EXP(LN(C29)+LN(1+$F$24/100)*NORMSINV(RAND())+LN(1+$F$25/100))</f>
        <v>428.976447834009</v>
      </c>
      <c r="G29" s="338" t="n">
        <f aca="true">EXP(LN(C29)+LN(1+$G$24/100)*NORMSINV(RAND())+LN(1+$G$25/100))</f>
        <v>303.612011782065</v>
      </c>
      <c r="H29" s="338" t="n">
        <f aca="true">EXP(LN(C29)+LN(1+$H$24/100)*NORMSINV(RAND())+LN(1+$H$25/100))</f>
        <v>366.144280590851</v>
      </c>
      <c r="I29" s="338" t="n">
        <f aca="true">EXP(LN(C29)+LN(1+$I$24/100)*NORMSINV(RAND())+LN(1+$I$25/100))</f>
        <v>321.262056180858</v>
      </c>
      <c r="J29" s="338" t="n">
        <f aca="true">EXP(LN(C29)+LN(1+$J$24/100)*NORMSINV(RAND())+LN(1+$J$25/100))</f>
        <v>369.618199734394</v>
      </c>
      <c r="K29" s="338" t="n">
        <f aca="true">EXP(LN(C29)+LN(1+$K$24/100)*NORMSINV(RAND())+LN(1+$K$25/100))</f>
        <v>319.085483018665</v>
      </c>
      <c r="L29" s="338" t="n">
        <f aca="true">EXP(LN(C29)+LN(1+$L$24/100)*NORMSINV(RAND())+LN(1+$L$25/100))</f>
        <v>311.798676021123</v>
      </c>
      <c r="M29" s="338" t="n">
        <f aca="true">EXP(LN(C29)+LN(1+$M$24/100)*NORMSINV(RAND())+LN(1+$M$25/100))</f>
        <v>264.279822876134</v>
      </c>
      <c r="N29" s="339" t="n">
        <f aca="true">EXP(LN(C29)+LN(1+$N$24/100)*NORMSINV(RAND())+LN(1+$N$25/100))</f>
        <v>348.177130729001</v>
      </c>
      <c r="O29" s="454"/>
      <c r="P29" s="455" t="n">
        <f aca="false">AVERAGE(E29:N29)</f>
        <v>339.661612071182</v>
      </c>
      <c r="S29" s="1"/>
      <c r="U29" s="429"/>
      <c r="V29" s="340" t="n">
        <f aca="false">100*LN(E29)</f>
        <v>589.622489766432</v>
      </c>
      <c r="W29" s="341" t="n">
        <f aca="false">100*LN(F29)</f>
        <v>606.140201726712</v>
      </c>
      <c r="X29" s="341" t="n">
        <f aca="false">100*LN(G29)</f>
        <v>571.575060923838</v>
      </c>
      <c r="Y29" s="341" t="n">
        <f aca="false">100*LN(H29)</f>
        <v>590.302746498593</v>
      </c>
      <c r="Z29" s="341" t="n">
        <f aca="false">100*LN(I29)</f>
        <v>577.225716447289</v>
      </c>
      <c r="AA29" s="341" t="n">
        <f aca="false">100*LN(J29)</f>
        <v>591.247058026081</v>
      </c>
      <c r="AB29" s="341" t="n">
        <f aca="false">100*LN(K29)</f>
        <v>576.545903873215</v>
      </c>
      <c r="AC29" s="341" t="n">
        <f aca="false">100*LN(L29)</f>
        <v>574.235771037067</v>
      </c>
      <c r="AD29" s="341" t="n">
        <f aca="false">100*LN(M29)</f>
        <v>557.700847694856</v>
      </c>
      <c r="AE29" s="342" t="n">
        <f aca="false">100*LN(N29)</f>
        <v>585.271134662748</v>
      </c>
      <c r="AF29" s="429"/>
      <c r="AG29" s="455" t="n">
        <f aca="false">AVERAGE(V29:AE29)</f>
        <v>581.986693065683</v>
      </c>
      <c r="AI29" s="1"/>
      <c r="AJ29" s="1"/>
    </row>
    <row r="30" customFormat="false" ht="12.75" hidden="false" customHeight="false" outlineLevel="0" collapsed="false">
      <c r="C30" s="336" t="n">
        <f aca="true">EXP(LN($D$21)+LN($D$23)*NORMSINV(RAND()))</f>
        <v>371.073336423456</v>
      </c>
      <c r="D30" s="337" t="s">
        <v>185</v>
      </c>
      <c r="E30" s="338" t="n">
        <f aca="true">EXP(LN(C30)+LN(1+$E$24/100)*NORMSINV(RAND())+LN(1+$E$25/100))</f>
        <v>360.488351096647</v>
      </c>
      <c r="F30" s="338" t="n">
        <f aca="true">EXP(LN(C30)+LN(1+$F$24/100)*NORMSINV(RAND())+LN(1+$F$25/100))</f>
        <v>432.368120485733</v>
      </c>
      <c r="G30" s="338" t="n">
        <f aca="true">EXP(LN(C30)+LN(1+$G$24/100)*NORMSINV(RAND())+LN(1+$G$25/100))</f>
        <v>362.648776230288</v>
      </c>
      <c r="H30" s="338" t="n">
        <f aca="true">EXP(LN(C30)+LN(1+$H$24/100)*NORMSINV(RAND())+LN(1+$H$25/100))</f>
        <v>432.105056335973</v>
      </c>
      <c r="I30" s="338" t="n">
        <f aca="true">EXP(LN(C30)+LN(1+$I$24/100)*NORMSINV(RAND())+LN(1+$I$25/100))</f>
        <v>321.440254963668</v>
      </c>
      <c r="J30" s="338" t="n">
        <f aca="true">EXP(LN(C30)+LN(1+$J$24/100)*NORMSINV(RAND())+LN(1+$J$25/100))</f>
        <v>390.465088073794</v>
      </c>
      <c r="K30" s="338" t="n">
        <f aca="true">EXP(LN(C30)+LN(1+$K$24/100)*NORMSINV(RAND())+LN(1+$K$25/100))</f>
        <v>439.769166451787</v>
      </c>
      <c r="L30" s="338" t="n">
        <f aca="true">EXP(LN(C30)+LN(1+$L$24/100)*NORMSINV(RAND())+LN(1+$L$25/100))</f>
        <v>354.266719618573</v>
      </c>
      <c r="M30" s="338" t="n">
        <f aca="true">EXP(LN(C30)+LN(1+$M$24/100)*NORMSINV(RAND())+LN(1+$M$25/100))</f>
        <v>359.421273854202</v>
      </c>
      <c r="N30" s="339" t="n">
        <f aca="true">EXP(LN(C30)+LN(1+$N$24/100)*NORMSINV(RAND())+LN(1+$N$25/100))</f>
        <v>374.125203812466</v>
      </c>
      <c r="O30" s="454"/>
      <c r="P30" s="455" t="n">
        <f aca="false">AVERAGE(E30:N30)</f>
        <v>382.709801092313</v>
      </c>
      <c r="S30" s="1"/>
      <c r="U30" s="429"/>
      <c r="V30" s="340" t="n">
        <f aca="false">100*LN(E30)</f>
        <v>588.745964301748</v>
      </c>
      <c r="W30" s="341" t="n">
        <f aca="false">100*LN(F30)</f>
        <v>606.927735614083</v>
      </c>
      <c r="X30" s="341" t="n">
        <f aca="false">100*LN(G30)</f>
        <v>589.343480728363</v>
      </c>
      <c r="Y30" s="341" t="n">
        <f aca="false">100*LN(H30)</f>
        <v>606.86687446421</v>
      </c>
      <c r="Z30" s="341" t="n">
        <f aca="false">100*LN(I30)</f>
        <v>577.281169425841</v>
      </c>
      <c r="AA30" s="341" t="n">
        <f aca="false">100*LN(J30)</f>
        <v>596.733856214295</v>
      </c>
      <c r="AB30" s="341" t="n">
        <f aca="false">100*LN(K30)</f>
        <v>608.624996754971</v>
      </c>
      <c r="AC30" s="341" t="n">
        <f aca="false">100*LN(L30)</f>
        <v>587.00500746866</v>
      </c>
      <c r="AD30" s="341" t="n">
        <f aca="false">100*LN(M30)</f>
        <v>588.449516529158</v>
      </c>
      <c r="AE30" s="342" t="n">
        <f aca="false">100*LN(N30)</f>
        <v>592.459051094376</v>
      </c>
      <c r="AF30" s="429"/>
      <c r="AG30" s="455" t="n">
        <f aca="false">AVERAGE(V30:AE30)</f>
        <v>594.24376525957</v>
      </c>
      <c r="AI30" s="1"/>
      <c r="AJ30" s="1"/>
    </row>
    <row r="31" customFormat="false" ht="12.75" hidden="false" customHeight="false" outlineLevel="0" collapsed="false">
      <c r="C31" s="336" t="n">
        <f aca="true">EXP(LN($D$21)+LN($D$23)*NORMSINV(RAND()))</f>
        <v>276.461921842176</v>
      </c>
      <c r="D31" s="337" t="s">
        <v>186</v>
      </c>
      <c r="E31" s="338" t="n">
        <f aca="true">EXP(LN(C31)+LN(1+$E$24/100)*NORMSINV(RAND())+LN(1+$E$25/100))</f>
        <v>292.25722648991</v>
      </c>
      <c r="F31" s="338" t="n">
        <f aca="true">EXP(LN(C31)+LN(1+$F$24/100)*NORMSINV(RAND())+LN(1+$F$25/100))</f>
        <v>316.43745705764</v>
      </c>
      <c r="G31" s="338" t="n">
        <f aca="true">EXP(LN(C31)+LN(1+$G$24/100)*NORMSINV(RAND())+LN(1+$G$25/100))</f>
        <v>231.050108378141</v>
      </c>
      <c r="H31" s="338" t="n">
        <f aca="true">EXP(LN(C31)+LN(1+$H$24/100)*NORMSINV(RAND())+LN(1+$H$25/100))</f>
        <v>269.774498861241</v>
      </c>
      <c r="I31" s="338" t="n">
        <f aca="true">EXP(LN(C31)+LN(1+$I$24/100)*NORMSINV(RAND())+LN(1+$I$25/100))</f>
        <v>302.952616866996</v>
      </c>
      <c r="J31" s="338" t="n">
        <f aca="true">EXP(LN(C31)+LN(1+$J$24/100)*NORMSINV(RAND())+LN(1+$J$25/100))</f>
        <v>281.895574030304</v>
      </c>
      <c r="K31" s="338" t="n">
        <f aca="true">EXP(LN(C31)+LN(1+$K$24/100)*NORMSINV(RAND())+LN(1+$K$25/100))</f>
        <v>317.460138821507</v>
      </c>
      <c r="L31" s="338" t="n">
        <f aca="true">EXP(LN(C31)+LN(1+$L$24/100)*NORMSINV(RAND())+LN(1+$L$25/100))</f>
        <v>232.946694238899</v>
      </c>
      <c r="M31" s="338" t="n">
        <f aca="true">EXP(LN(C31)+LN(1+$M$24/100)*NORMSINV(RAND())+LN(1+$M$25/100))</f>
        <v>242.914056992997</v>
      </c>
      <c r="N31" s="339" t="n">
        <f aca="true">EXP(LN(C31)+LN(1+$N$24/100)*NORMSINV(RAND())+LN(1+$N$25/100))</f>
        <v>277.863327732798</v>
      </c>
      <c r="O31" s="454"/>
      <c r="P31" s="455" t="n">
        <f aca="false">AVERAGE(E31:N31)</f>
        <v>276.555169947043</v>
      </c>
      <c r="S31" s="1"/>
      <c r="U31" s="429"/>
      <c r="V31" s="340" t="n">
        <f aca="false">100*LN(E31)</f>
        <v>567.763432712914</v>
      </c>
      <c r="W31" s="341" t="n">
        <f aca="false">100*LN(F31)</f>
        <v>575.712561402446</v>
      </c>
      <c r="X31" s="341" t="n">
        <f aca="false">100*LN(G31)</f>
        <v>544.263460638408</v>
      </c>
      <c r="Y31" s="341" t="n">
        <f aca="false">100*LN(H31)</f>
        <v>559.758642063058</v>
      </c>
      <c r="Z31" s="341" t="n">
        <f aca="false">100*LN(I31)</f>
        <v>571.357641330384</v>
      </c>
      <c r="AA31" s="341" t="n">
        <f aca="false">100*LN(J31)</f>
        <v>564.153669750126</v>
      </c>
      <c r="AB31" s="341" t="n">
        <f aca="false">100*LN(K31)</f>
        <v>576.035226343218</v>
      </c>
      <c r="AC31" s="341" t="n">
        <f aca="false">100*LN(L31)</f>
        <v>545.080964730098</v>
      </c>
      <c r="AD31" s="341" t="n">
        <f aca="false">100*LN(M31)</f>
        <v>549.270770585688</v>
      </c>
      <c r="AE31" s="342" t="n">
        <f aca="false">100*LN(N31)</f>
        <v>562.712936594209</v>
      </c>
      <c r="AF31" s="429"/>
      <c r="AG31" s="455" t="n">
        <f aca="false">AVERAGE(V31:AE31)</f>
        <v>561.610930615055</v>
      </c>
      <c r="AI31" s="1"/>
      <c r="AJ31" s="1"/>
    </row>
    <row r="32" customFormat="false" ht="12.75" hidden="false" customHeight="false" outlineLevel="0" collapsed="false">
      <c r="C32" s="336" t="n">
        <f aca="true">EXP(LN($D$21)+LN($D$23)*NORMSINV(RAND()))</f>
        <v>345.615067755581</v>
      </c>
      <c r="D32" s="337" t="s">
        <v>187</v>
      </c>
      <c r="E32" s="338" t="n">
        <f aca="true">EXP(LN(C32)+LN(1+$E$24/100)*NORMSINV(RAND())+LN(1+$E$25/100))</f>
        <v>401.256497869064</v>
      </c>
      <c r="F32" s="338" t="n">
        <f aca="true">EXP(LN(C32)+LN(1+$F$24/100)*NORMSINV(RAND())+LN(1+$F$25/100))</f>
        <v>395.33138204907</v>
      </c>
      <c r="G32" s="338" t="n">
        <f aca="true">EXP(LN(C32)+LN(1+$G$24/100)*NORMSINV(RAND())+LN(1+$G$25/100))</f>
        <v>341.165713772351</v>
      </c>
      <c r="H32" s="338" t="n">
        <f aca="true">EXP(LN(C32)+LN(1+$H$24/100)*NORMSINV(RAND())+LN(1+$H$25/100))</f>
        <v>430.472793588401</v>
      </c>
      <c r="I32" s="338" t="n">
        <f aca="true">EXP(LN(C32)+LN(1+$I$24/100)*NORMSINV(RAND())+LN(1+$I$25/100))</f>
        <v>369.683569797853</v>
      </c>
      <c r="J32" s="338" t="n">
        <f aca="true">EXP(LN(C32)+LN(1+$J$24/100)*NORMSINV(RAND())+LN(1+$J$25/100))</f>
        <v>359.45077810055</v>
      </c>
      <c r="K32" s="338" t="n">
        <f aca="true">EXP(LN(C32)+LN(1+$K$24/100)*NORMSINV(RAND())+LN(1+$K$25/100))</f>
        <v>349.102499468364</v>
      </c>
      <c r="L32" s="338" t="n">
        <f aca="true">EXP(LN(C32)+LN(1+$L$24/100)*NORMSINV(RAND())+LN(1+$L$25/100))</f>
        <v>318.19855076495</v>
      </c>
      <c r="M32" s="338" t="n">
        <f aca="true">EXP(LN(C32)+LN(1+$M$24/100)*NORMSINV(RAND())+LN(1+$M$25/100))</f>
        <v>356.431655358981</v>
      </c>
      <c r="N32" s="339" t="n">
        <f aca="true">EXP(LN(C32)+LN(1+$N$24/100)*NORMSINV(RAND())+LN(1+$N$25/100))</f>
        <v>360.168464591487</v>
      </c>
      <c r="O32" s="454"/>
      <c r="P32" s="455" t="n">
        <f aca="false">AVERAGE(E32:N32)</f>
        <v>368.126190536107</v>
      </c>
      <c r="S32" s="1"/>
      <c r="U32" s="429"/>
      <c r="V32" s="340" t="n">
        <f aca="false">100*LN(E32)</f>
        <v>599.460086837931</v>
      </c>
      <c r="W32" s="341" t="n">
        <f aca="false">100*LN(F32)</f>
        <v>597.972435508245</v>
      </c>
      <c r="X32" s="341" t="n">
        <f aca="false">100*LN(G32)</f>
        <v>583.236832338298</v>
      </c>
      <c r="Y32" s="341" t="n">
        <f aca="false">100*LN(H32)</f>
        <v>606.488412463127</v>
      </c>
      <c r="Z32" s="341" t="n">
        <f aca="false">100*LN(I32)</f>
        <v>591.264742296922</v>
      </c>
      <c r="AA32" s="341" t="n">
        <f aca="false">100*LN(J32)</f>
        <v>588.457725012513</v>
      </c>
      <c r="AB32" s="341" t="n">
        <f aca="false">100*LN(K32)</f>
        <v>585.536557383432</v>
      </c>
      <c r="AC32" s="341" t="n">
        <f aca="false">100*LN(L32)</f>
        <v>576.267556141484</v>
      </c>
      <c r="AD32" s="341" t="n">
        <f aca="false">100*LN(M32)</f>
        <v>587.614251140264</v>
      </c>
      <c r="AE32" s="342" t="n">
        <f aca="false">100*LN(N32)</f>
        <v>588.657187919091</v>
      </c>
      <c r="AF32" s="429"/>
      <c r="AG32" s="455" t="n">
        <f aca="false">AVERAGE(V32:AE32)</f>
        <v>590.495578704131</v>
      </c>
      <c r="AI32" s="1"/>
      <c r="AJ32" s="1"/>
    </row>
    <row r="33" customFormat="false" ht="12.75" hidden="false" customHeight="false" outlineLevel="0" collapsed="false">
      <c r="C33" s="336" t="n">
        <f aca="true">EXP(LN($D$21)+LN($D$23)*NORMSINV(RAND()))</f>
        <v>344.650199634623</v>
      </c>
      <c r="D33" s="337" t="s">
        <v>188</v>
      </c>
      <c r="E33" s="338" t="n">
        <f aca="true">EXP(LN(C33)+LN(1+$E$24/100)*NORMSINV(RAND())+LN(1+$E$25/100))</f>
        <v>420.889894660933</v>
      </c>
      <c r="F33" s="338" t="n">
        <f aca="true">EXP(LN(C33)+LN(1+$F$24/100)*NORMSINV(RAND())+LN(1+$F$25/100))</f>
        <v>303.012116922657</v>
      </c>
      <c r="G33" s="338" t="n">
        <f aca="true">EXP(LN(C33)+LN(1+$G$24/100)*NORMSINV(RAND())+LN(1+$G$25/100))</f>
        <v>340.078528615129</v>
      </c>
      <c r="H33" s="338" t="n">
        <f aca="true">EXP(LN(C33)+LN(1+$H$24/100)*NORMSINV(RAND())+LN(1+$H$25/100))</f>
        <v>350.915369488582</v>
      </c>
      <c r="I33" s="338" t="n">
        <f aca="true">EXP(LN(C33)+LN(1+$I$24/100)*NORMSINV(RAND())+LN(1+$I$25/100))</f>
        <v>379.331904425043</v>
      </c>
      <c r="J33" s="338" t="n">
        <f aca="true">EXP(LN(C33)+LN(1+$J$24/100)*NORMSINV(RAND())+LN(1+$J$25/100))</f>
        <v>267.738433840876</v>
      </c>
      <c r="K33" s="338" t="n">
        <f aca="true">EXP(LN(C33)+LN(1+$K$24/100)*NORMSINV(RAND())+LN(1+$K$25/100))</f>
        <v>360.645177898055</v>
      </c>
      <c r="L33" s="338" t="n">
        <f aca="true">EXP(LN(C33)+LN(1+$L$24/100)*NORMSINV(RAND())+LN(1+$L$25/100))</f>
        <v>397.814857252807</v>
      </c>
      <c r="M33" s="338" t="n">
        <f aca="true">EXP(LN(C33)+LN(1+$M$24/100)*NORMSINV(RAND())+LN(1+$M$25/100))</f>
        <v>355.266558913907</v>
      </c>
      <c r="N33" s="339" t="n">
        <f aca="true">EXP(LN(C33)+LN(1+$N$24/100)*NORMSINV(RAND())+LN(1+$N$25/100))</f>
        <v>392.218736664581</v>
      </c>
      <c r="O33" s="454"/>
      <c r="P33" s="455" t="n">
        <f aca="false">AVERAGE(E33:N33)</f>
        <v>356.791157868257</v>
      </c>
      <c r="S33" s="1"/>
      <c r="U33" s="429"/>
      <c r="V33" s="340" t="n">
        <f aca="false">100*LN(E33)</f>
        <v>604.23712666048</v>
      </c>
      <c r="W33" s="341" t="n">
        <f aca="false">100*LN(F33)</f>
        <v>571.377279455355</v>
      </c>
      <c r="X33" s="341" t="n">
        <f aca="false">100*LN(G33)</f>
        <v>582.917655745663</v>
      </c>
      <c r="Y33" s="341" t="n">
        <f aca="false">100*LN(H33)</f>
        <v>586.054508182541</v>
      </c>
      <c r="Z33" s="341" t="n">
        <f aca="false">100*LN(I33)</f>
        <v>593.841155911751</v>
      </c>
      <c r="AA33" s="341" t="n">
        <f aca="false">100*LN(J33)</f>
        <v>559.001051078838</v>
      </c>
      <c r="AB33" s="341" t="n">
        <f aca="false">100*LN(K33)</f>
        <v>588.789458827401</v>
      </c>
      <c r="AC33" s="341" t="n">
        <f aca="false">100*LN(L33)</f>
        <v>598.598671427147</v>
      </c>
      <c r="AD33" s="341" t="n">
        <f aca="false">100*LN(M33)</f>
        <v>587.286837789346</v>
      </c>
      <c r="AE33" s="342" t="n">
        <f aca="false">100*LN(N33)</f>
        <v>597.181968586077</v>
      </c>
      <c r="AF33" s="429"/>
      <c r="AG33" s="455" t="n">
        <f aca="false">AVERAGE(V33:AE33)</f>
        <v>586.92857136646</v>
      </c>
      <c r="AI33" s="1"/>
      <c r="AJ33" s="1"/>
    </row>
    <row r="34" customFormat="false" ht="12.75" hidden="false" customHeight="false" outlineLevel="0" collapsed="false">
      <c r="C34" s="336" t="n">
        <f aca="true">EXP(LN($D$21)+LN($D$23)*NORMSINV(RAND()))</f>
        <v>320.490258147562</v>
      </c>
      <c r="D34" s="337" t="s">
        <v>189</v>
      </c>
      <c r="E34" s="338" t="n">
        <f aca="true">EXP(LN(C34)+LN(1+$E$24/100)*NORMSINV(RAND())+LN(1+$E$25/100))</f>
        <v>307.417823966846</v>
      </c>
      <c r="F34" s="338" t="n">
        <f aca="true">EXP(LN(C34)+LN(1+$F$24/100)*NORMSINV(RAND())+LN(1+$F$25/100))</f>
        <v>281.508787442032</v>
      </c>
      <c r="G34" s="338" t="n">
        <f aca="true">EXP(LN(C34)+LN(1+$G$24/100)*NORMSINV(RAND())+LN(1+$G$25/100))</f>
        <v>300.74127308383</v>
      </c>
      <c r="H34" s="338" t="n">
        <f aca="true">EXP(LN(C34)+LN(1+$H$24/100)*NORMSINV(RAND())+LN(1+$H$25/100))</f>
        <v>360.665936673764</v>
      </c>
      <c r="I34" s="338" t="n">
        <f aca="true">EXP(LN(C34)+LN(1+$I$24/100)*NORMSINV(RAND())+LN(1+$I$25/100))</f>
        <v>354.559894589404</v>
      </c>
      <c r="J34" s="338" t="n">
        <f aca="true">EXP(LN(C34)+LN(1+$J$24/100)*NORMSINV(RAND())+LN(1+$J$25/100))</f>
        <v>306.883123586946</v>
      </c>
      <c r="K34" s="338" t="n">
        <f aca="true">EXP(LN(C34)+LN(1+$K$24/100)*NORMSINV(RAND())+LN(1+$K$25/100))</f>
        <v>321.258658648663</v>
      </c>
      <c r="L34" s="338" t="n">
        <f aca="true">EXP(LN(C34)+LN(1+$L$24/100)*NORMSINV(RAND())+LN(1+$L$25/100))</f>
        <v>331.577893037703</v>
      </c>
      <c r="M34" s="338" t="n">
        <f aca="true">EXP(LN(C34)+LN(1+$M$24/100)*NORMSINV(RAND())+LN(1+$M$25/100))</f>
        <v>355.848873708627</v>
      </c>
      <c r="N34" s="339" t="n">
        <f aca="true">EXP(LN(C34)+LN(1+$N$24/100)*NORMSINV(RAND())+LN(1+$N$25/100))</f>
        <v>288.059476702327</v>
      </c>
      <c r="O34" s="454"/>
      <c r="P34" s="455" t="n">
        <f aca="false">AVERAGE(E34:N34)</f>
        <v>320.852174144014</v>
      </c>
      <c r="S34" s="1"/>
      <c r="U34" s="429"/>
      <c r="V34" s="340" t="n">
        <f aca="false">100*LN(E34)</f>
        <v>572.820781239963</v>
      </c>
      <c r="W34" s="341" t="n">
        <f aca="false">100*LN(F34)</f>
        <v>564.016366358286</v>
      </c>
      <c r="X34" s="341" t="n">
        <f aca="false">100*LN(G34)</f>
        <v>570.625033725616</v>
      </c>
      <c r="Y34" s="341" t="n">
        <f aca="false">100*LN(H34)</f>
        <v>588.795214672637</v>
      </c>
      <c r="Z34" s="341" t="n">
        <f aca="false">100*LN(I34)</f>
        <v>587.087728681908</v>
      </c>
      <c r="AA34" s="341" t="n">
        <f aca="false">100*LN(J34)</f>
        <v>572.646697017216</v>
      </c>
      <c r="AB34" s="341" t="n">
        <f aca="false">100*LN(K34)</f>
        <v>577.224658883815</v>
      </c>
      <c r="AC34" s="341" t="n">
        <f aca="false">100*LN(L34)</f>
        <v>580.386275348057</v>
      </c>
      <c r="AD34" s="341" t="n">
        <f aca="false">100*LN(M34)</f>
        <v>587.450612866686</v>
      </c>
      <c r="AE34" s="342" t="n">
        <f aca="false">100*LN(N34)</f>
        <v>566.316697514191</v>
      </c>
      <c r="AF34" s="429"/>
      <c r="AG34" s="455" t="n">
        <f aca="false">AVERAGE(V34:AE34)</f>
        <v>576.737006630837</v>
      </c>
      <c r="AI34" s="1"/>
      <c r="AJ34" s="1"/>
    </row>
    <row r="35" customFormat="false" ht="12.75" hidden="false" customHeight="false" outlineLevel="0" collapsed="false">
      <c r="C35" s="336" t="n">
        <f aca="true">EXP(LN($D$21)+LN($D$23)*NORMSINV(RAND()))</f>
        <v>1129.40784705049</v>
      </c>
      <c r="D35" s="337" t="s">
        <v>190</v>
      </c>
      <c r="E35" s="338" t="n">
        <f aca="true">EXP(LN(C35)+LN(1+$E$24/100)*NORMSINV(RAND())+LN(1+$E$25/100))</f>
        <v>1043.15614354609</v>
      </c>
      <c r="F35" s="338" t="n">
        <f aca="true">EXP(LN(C35)+LN(1+$F$24/100)*NORMSINV(RAND())+LN(1+$F$25/100))</f>
        <v>987.341118735171</v>
      </c>
      <c r="G35" s="338" t="n">
        <f aca="true">EXP(LN(C35)+LN(1+$G$24/100)*NORMSINV(RAND())+LN(1+$G$25/100))</f>
        <v>1111.75000281173</v>
      </c>
      <c r="H35" s="338" t="n">
        <f aca="true">EXP(LN(C35)+LN(1+$H$24/100)*NORMSINV(RAND())+LN(1+$H$25/100))</f>
        <v>1083.61516859826</v>
      </c>
      <c r="I35" s="338" t="n">
        <f aca="true">EXP(LN(C35)+LN(1+$I$24/100)*NORMSINV(RAND())+LN(1+$I$25/100))</f>
        <v>1091.23847906712</v>
      </c>
      <c r="J35" s="338" t="n">
        <f aca="true">EXP(LN(C35)+LN(1+$J$24/100)*NORMSINV(RAND())+LN(1+$J$25/100))</f>
        <v>1293.03560896099</v>
      </c>
      <c r="K35" s="338" t="n">
        <f aca="true">EXP(LN(C35)+LN(1+$K$24/100)*NORMSINV(RAND())+LN(1+$K$25/100))</f>
        <v>1269.40626583864</v>
      </c>
      <c r="L35" s="338" t="n">
        <f aca="true">EXP(LN(C35)+LN(1+$L$24/100)*NORMSINV(RAND())+LN(1+$L$25/100))</f>
        <v>1087.07249832916</v>
      </c>
      <c r="M35" s="338" t="n">
        <f aca="true">EXP(LN(C35)+LN(1+$M$24/100)*NORMSINV(RAND())+LN(1+$M$25/100))</f>
        <v>1192.05394555618</v>
      </c>
      <c r="N35" s="339" t="n">
        <f aca="true">EXP(LN(C35)+LN(1+$N$24/100)*NORMSINV(RAND())+LN(1+$N$25/100))</f>
        <v>1006.42234001425</v>
      </c>
      <c r="O35" s="454"/>
      <c r="P35" s="455" t="n">
        <f aca="false">AVERAGE(E35:N35)</f>
        <v>1116.50915714576</v>
      </c>
      <c r="S35" s="1"/>
      <c r="U35" s="429"/>
      <c r="V35" s="340" t="n">
        <f aca="false">100*LN(E35)</f>
        <v>695.000614997626</v>
      </c>
      <c r="W35" s="341" t="n">
        <f aca="false">100*LN(F35)</f>
        <v>689.501559141062</v>
      </c>
      <c r="X35" s="341" t="n">
        <f aca="false">100*LN(G35)</f>
        <v>701.36906319199</v>
      </c>
      <c r="Y35" s="341" t="n">
        <f aca="false">100*LN(H35)</f>
        <v>698.805810845023</v>
      </c>
      <c r="Z35" s="341" t="n">
        <f aca="false">100*LN(I35)</f>
        <v>699.506854954218</v>
      </c>
      <c r="AA35" s="341" t="n">
        <f aca="false">100*LN(J35)</f>
        <v>716.474791819232</v>
      </c>
      <c r="AB35" s="341" t="n">
        <f aca="false">100*LN(K35)</f>
        <v>714.63045629234</v>
      </c>
      <c r="AC35" s="341" t="n">
        <f aca="false">100*LN(L35)</f>
        <v>699.124358069214</v>
      </c>
      <c r="AD35" s="341" t="n">
        <f aca="false">100*LN(M35)</f>
        <v>708.343310294034</v>
      </c>
      <c r="AE35" s="342" t="n">
        <f aca="false">100*LN(N35)</f>
        <v>691.415708364719</v>
      </c>
      <c r="AF35" s="429"/>
      <c r="AG35" s="455" t="n">
        <f aca="false">AVERAGE(V35:AE35)</f>
        <v>701.417252796946</v>
      </c>
      <c r="AI35" s="1"/>
      <c r="AJ35" s="1"/>
    </row>
    <row r="36" customFormat="false" ht="12.75" hidden="false" customHeight="false" outlineLevel="0" collapsed="false">
      <c r="C36" s="336" t="n">
        <f aca="true">EXP(LN($D$21)+LN($D$23)*NORMSINV(RAND()))</f>
        <v>613.149747006173</v>
      </c>
      <c r="D36" s="337" t="s">
        <v>191</v>
      </c>
      <c r="E36" s="338" t="n">
        <f aca="true">EXP(LN(C36)+LN(1+$E$24/100)*NORMSINV(RAND())+LN(1+$E$25/100))</f>
        <v>555.42692077844</v>
      </c>
      <c r="F36" s="338" t="n">
        <f aca="true">EXP(LN(C36)+LN(1+$F$24/100)*NORMSINV(RAND())+LN(1+$F$25/100))</f>
        <v>523.050823259426</v>
      </c>
      <c r="G36" s="338" t="n">
        <f aca="true">EXP(LN(C36)+LN(1+$G$24/100)*NORMSINV(RAND())+LN(1+$G$25/100))</f>
        <v>593.471502183433</v>
      </c>
      <c r="H36" s="338" t="n">
        <f aca="true">EXP(LN(C36)+LN(1+$H$24/100)*NORMSINV(RAND())+LN(1+$H$25/100))</f>
        <v>575.659421254807</v>
      </c>
      <c r="I36" s="338" t="n">
        <f aca="true">EXP(LN(C36)+LN(1+$I$24/100)*NORMSINV(RAND())+LN(1+$I$25/100))</f>
        <v>639.247080862181</v>
      </c>
      <c r="J36" s="338" t="n">
        <f aca="true">EXP(LN(C36)+LN(1+$J$24/100)*NORMSINV(RAND())+LN(1+$J$25/100))</f>
        <v>562.830332023152</v>
      </c>
      <c r="K36" s="338" t="n">
        <f aca="true">EXP(LN(C36)+LN(1+$K$24/100)*NORMSINV(RAND())+LN(1+$K$25/100))</f>
        <v>689.308421205411</v>
      </c>
      <c r="L36" s="338" t="n">
        <f aca="true">EXP(LN(C36)+LN(1+$L$24/100)*NORMSINV(RAND())+LN(1+$L$25/100))</f>
        <v>663.99211275445</v>
      </c>
      <c r="M36" s="338" t="n">
        <f aca="true">EXP(LN(C36)+LN(1+$M$24/100)*NORMSINV(RAND())+LN(1+$M$25/100))</f>
        <v>549.313867841142</v>
      </c>
      <c r="N36" s="339" t="n">
        <f aca="true">EXP(LN(C36)+LN(1+$N$24/100)*NORMSINV(RAND())+LN(1+$N$25/100))</f>
        <v>675.087787230805</v>
      </c>
      <c r="O36" s="454"/>
      <c r="P36" s="455" t="n">
        <f aca="false">AVERAGE(E36:N36)</f>
        <v>602.738826939325</v>
      </c>
      <c r="S36" s="1"/>
      <c r="U36" s="429"/>
      <c r="V36" s="340" t="n">
        <f aca="false">100*LN(E36)</f>
        <v>631.973704467108</v>
      </c>
      <c r="W36" s="341" t="n">
        <f aca="false">100*LN(F36)</f>
        <v>625.967863574786</v>
      </c>
      <c r="X36" s="341" t="n">
        <f aca="false">100*LN(G36)</f>
        <v>638.598919635676</v>
      </c>
      <c r="Y36" s="341" t="n">
        <f aca="false">100*LN(H36)</f>
        <v>635.551620327569</v>
      </c>
      <c r="Z36" s="341" t="n">
        <f aca="false">100*LN(I36)</f>
        <v>646.029104765666</v>
      </c>
      <c r="AA36" s="341" t="n">
        <f aca="false">100*LN(J36)</f>
        <v>633.297821864075</v>
      </c>
      <c r="AB36" s="341" t="n">
        <f aca="false">100*LN(K36)</f>
        <v>653.56888068566</v>
      </c>
      <c r="AC36" s="341" t="n">
        <f aca="false">100*LN(L36)</f>
        <v>649.827027102403</v>
      </c>
      <c r="AD36" s="341" t="n">
        <f aca="false">100*LN(M36)</f>
        <v>630.866998641828</v>
      </c>
      <c r="AE36" s="342" t="n">
        <f aca="false">100*LN(N36)</f>
        <v>651.484273757284</v>
      </c>
      <c r="AF36" s="429"/>
      <c r="AG36" s="455" t="n">
        <f aca="false">AVERAGE(V36:AE36)</f>
        <v>639.716621482206</v>
      </c>
      <c r="AI36" s="1"/>
      <c r="AJ36" s="1"/>
    </row>
    <row r="37" customFormat="false" ht="12.75" hidden="false" customHeight="false" outlineLevel="0" collapsed="false">
      <c r="C37" s="336" t="n">
        <f aca="true">EXP(LN($D$21)+LN($D$23)*NORMSINV(RAND()))</f>
        <v>593.346234213351</v>
      </c>
      <c r="D37" s="337" t="s">
        <v>192</v>
      </c>
      <c r="E37" s="338" t="n">
        <f aca="true">EXP(LN(C37)+LN(1+$E$24/100)*NORMSINV(RAND())+LN(1+$E$25/100))</f>
        <v>712.310737236968</v>
      </c>
      <c r="F37" s="338" t="n">
        <f aca="true">EXP(LN(C37)+LN(1+$F$24/100)*NORMSINV(RAND())+LN(1+$F$25/100))</f>
        <v>662.186605488104</v>
      </c>
      <c r="G37" s="338" t="n">
        <f aca="true">EXP(LN(C37)+LN(1+$G$24/100)*NORMSINV(RAND())+LN(1+$G$25/100))</f>
        <v>559.355673979064</v>
      </c>
      <c r="H37" s="338" t="n">
        <f aca="true">EXP(LN(C37)+LN(1+$H$24/100)*NORMSINV(RAND())+LN(1+$H$25/100))</f>
        <v>587.974750239435</v>
      </c>
      <c r="I37" s="338" t="n">
        <f aca="true">EXP(LN(C37)+LN(1+$I$24/100)*NORMSINV(RAND())+LN(1+$I$25/100))</f>
        <v>510.575340495211</v>
      </c>
      <c r="J37" s="338" t="n">
        <f aca="true">EXP(LN(C37)+LN(1+$J$24/100)*NORMSINV(RAND())+LN(1+$J$25/100))</f>
        <v>549.680964911827</v>
      </c>
      <c r="K37" s="338" t="n">
        <f aca="true">EXP(LN(C37)+LN(1+$K$24/100)*NORMSINV(RAND())+LN(1+$K$25/100))</f>
        <v>545.251937800296</v>
      </c>
      <c r="L37" s="338" t="n">
        <f aca="true">EXP(LN(C37)+LN(1+$L$24/100)*NORMSINV(RAND())+LN(1+$L$25/100))</f>
        <v>584.156881427442</v>
      </c>
      <c r="M37" s="338" t="n">
        <f aca="true">EXP(LN(C37)+LN(1+$M$24/100)*NORMSINV(RAND())+LN(1+$M$25/100))</f>
        <v>534.560111364281</v>
      </c>
      <c r="N37" s="339" t="n">
        <f aca="true">EXP(LN(C37)+LN(1+$N$24/100)*NORMSINV(RAND())+LN(1+$N$25/100))</f>
        <v>675.445951966175</v>
      </c>
      <c r="O37" s="454"/>
      <c r="P37" s="455" t="n">
        <f aca="false">AVERAGE(E37:N37)</f>
        <v>592.14989549088</v>
      </c>
      <c r="S37" s="1"/>
      <c r="U37" s="429"/>
      <c r="V37" s="340" t="n">
        <f aca="false">100*LN(E37)</f>
        <v>656.851424490828</v>
      </c>
      <c r="W37" s="341" t="n">
        <f aca="false">100*LN(F37)</f>
        <v>649.554739761788</v>
      </c>
      <c r="X37" s="341" t="n">
        <f aca="false">100*LN(G37)</f>
        <v>632.678553912111</v>
      </c>
      <c r="Y37" s="341" t="n">
        <f aca="false">100*LN(H37)</f>
        <v>637.668400520694</v>
      </c>
      <c r="Z37" s="341" t="n">
        <f aca="false">100*LN(I37)</f>
        <v>623.553820848879</v>
      </c>
      <c r="AA37" s="341" t="n">
        <f aca="false">100*LN(J37)</f>
        <v>630.933804612775</v>
      </c>
      <c r="AB37" s="341" t="n">
        <f aca="false">100*LN(K37)</f>
        <v>630.124795904204</v>
      </c>
      <c r="AC37" s="341" t="n">
        <f aca="false">100*LN(L37)</f>
        <v>637.016957933419</v>
      </c>
      <c r="AD37" s="341" t="n">
        <f aca="false">100*LN(M37)</f>
        <v>628.14441869373</v>
      </c>
      <c r="AE37" s="342" t="n">
        <f aca="false">100*LN(N37)</f>
        <v>651.537314230598</v>
      </c>
      <c r="AF37" s="429"/>
      <c r="AG37" s="455" t="n">
        <f aca="false">AVERAGE(V37:AE37)</f>
        <v>637.806423090902</v>
      </c>
      <c r="AI37" s="1"/>
      <c r="AJ37" s="1"/>
    </row>
    <row r="38" customFormat="false" ht="12.75" hidden="false" customHeight="false" outlineLevel="0" collapsed="false">
      <c r="C38" s="336" t="n">
        <f aca="true">EXP(LN($D$21)+LN($D$23)*NORMSINV(RAND()))</f>
        <v>517.125748351467</v>
      </c>
      <c r="D38" s="337" t="s">
        <v>193</v>
      </c>
      <c r="E38" s="338" t="n">
        <f aca="true">EXP(LN(C38)+LN(1+$E$24/100)*NORMSINV(RAND())+LN(1+$E$25/100))</f>
        <v>463.23265974639</v>
      </c>
      <c r="F38" s="338" t="n">
        <f aca="true">EXP(LN(C38)+LN(1+$F$24/100)*NORMSINV(RAND())+LN(1+$F$25/100))</f>
        <v>501.744174147247</v>
      </c>
      <c r="G38" s="338" t="n">
        <f aca="true">EXP(LN(C38)+LN(1+$G$24/100)*NORMSINV(RAND())+LN(1+$G$25/100))</f>
        <v>442.471901548077</v>
      </c>
      <c r="H38" s="338" t="n">
        <f aca="true">EXP(LN(C38)+LN(1+$H$24/100)*NORMSINV(RAND())+LN(1+$H$25/100))</f>
        <v>590.552743761202</v>
      </c>
      <c r="I38" s="338" t="n">
        <f aca="true">EXP(LN(C38)+LN(1+$I$24/100)*NORMSINV(RAND())+LN(1+$I$25/100))</f>
        <v>512.948553821331</v>
      </c>
      <c r="J38" s="338" t="n">
        <f aca="true">EXP(LN(C38)+LN(1+$J$24/100)*NORMSINV(RAND())+LN(1+$J$25/100))</f>
        <v>514.579823946738</v>
      </c>
      <c r="K38" s="338" t="n">
        <f aca="true">EXP(LN(C38)+LN(1+$K$24/100)*NORMSINV(RAND())+LN(1+$K$25/100))</f>
        <v>562.777615444687</v>
      </c>
      <c r="L38" s="338" t="n">
        <f aca="true">EXP(LN(C38)+LN(1+$L$24/100)*NORMSINV(RAND())+LN(1+$L$25/100))</f>
        <v>521.125608762805</v>
      </c>
      <c r="M38" s="338" t="n">
        <f aca="true">EXP(LN(C38)+LN(1+$M$24/100)*NORMSINV(RAND())+LN(1+$M$25/100))</f>
        <v>476.968257295733</v>
      </c>
      <c r="N38" s="339" t="n">
        <f aca="true">EXP(LN(C38)+LN(1+$N$24/100)*NORMSINV(RAND())+LN(1+$N$25/100))</f>
        <v>470.064986581496</v>
      </c>
      <c r="O38" s="454"/>
      <c r="P38" s="455" t="n">
        <f aca="false">AVERAGE(E38:N38)</f>
        <v>505.646632505571</v>
      </c>
      <c r="S38" s="1"/>
      <c r="U38" s="429"/>
      <c r="V38" s="340" t="n">
        <f aca="false">100*LN(E38)</f>
        <v>613.822943272477</v>
      </c>
      <c r="W38" s="341" t="n">
        <f aca="false">100*LN(F38)</f>
        <v>621.809037654227</v>
      </c>
      <c r="X38" s="341" t="n">
        <f aca="false">100*LN(G38)</f>
        <v>609.237696310544</v>
      </c>
      <c r="Y38" s="341" t="n">
        <f aca="false">100*LN(H38)</f>
        <v>638.105895215866</v>
      </c>
      <c r="Z38" s="341" t="n">
        <f aca="false">100*LN(I38)</f>
        <v>624.017555519322</v>
      </c>
      <c r="AA38" s="341" t="n">
        <f aca="false">100*LN(J38)</f>
        <v>624.335069182433</v>
      </c>
      <c r="AB38" s="341" t="n">
        <f aca="false">100*LN(K38)</f>
        <v>633.288455089681</v>
      </c>
      <c r="AC38" s="341" t="n">
        <f aca="false">100*LN(L38)</f>
        <v>625.599110437069</v>
      </c>
      <c r="AD38" s="341" t="n">
        <f aca="false">100*LN(M38)</f>
        <v>616.74499421242</v>
      </c>
      <c r="AE38" s="342" t="n">
        <f aca="false">100*LN(N38)</f>
        <v>615.287095446812</v>
      </c>
      <c r="AF38" s="429"/>
      <c r="AG38" s="455" t="n">
        <f aca="false">AVERAGE(V38:AE38)</f>
        <v>622.224785234085</v>
      </c>
      <c r="AI38" s="1"/>
      <c r="AJ38" s="1"/>
    </row>
    <row r="39" customFormat="false" ht="12.75" hidden="false" customHeight="false" outlineLevel="0" collapsed="false">
      <c r="C39" s="336" t="n">
        <f aca="true">EXP(LN($D$21)+LN($D$23)*NORMSINV(RAND()))</f>
        <v>498.487839501025</v>
      </c>
      <c r="D39" s="337" t="s">
        <v>194</v>
      </c>
      <c r="E39" s="338" t="n">
        <f aca="true">EXP(LN(C39)+LN(1+$E$24/100)*NORMSINV(RAND())+LN(1+$E$25/100))</f>
        <v>536.114049162781</v>
      </c>
      <c r="F39" s="338" t="n">
        <f aca="true">EXP(LN(C39)+LN(1+$F$24/100)*NORMSINV(RAND())+LN(1+$F$25/100))</f>
        <v>616.642547596315</v>
      </c>
      <c r="G39" s="338" t="n">
        <f aca="true">EXP(LN(C39)+LN(1+$G$24/100)*NORMSINV(RAND())+LN(1+$G$25/100))</f>
        <v>501.122496453644</v>
      </c>
      <c r="H39" s="338" t="n">
        <f aca="true">EXP(LN(C39)+LN(1+$H$24/100)*NORMSINV(RAND())+LN(1+$H$25/100))</f>
        <v>476.862440727213</v>
      </c>
      <c r="I39" s="338" t="n">
        <f aca="true">EXP(LN(C39)+LN(1+$I$24/100)*NORMSINV(RAND())+LN(1+$I$25/100))</f>
        <v>541.732106935272</v>
      </c>
      <c r="J39" s="338" t="n">
        <f aca="true">EXP(LN(C39)+LN(1+$J$24/100)*NORMSINV(RAND())+LN(1+$J$25/100))</f>
        <v>462.225686106677</v>
      </c>
      <c r="K39" s="338" t="n">
        <f aca="true">EXP(LN(C39)+LN(1+$K$24/100)*NORMSINV(RAND())+LN(1+$K$25/100))</f>
        <v>570.563355490253</v>
      </c>
      <c r="L39" s="338" t="n">
        <f aca="true">EXP(LN(C39)+LN(1+$L$24/100)*NORMSINV(RAND())+LN(1+$L$25/100))</f>
        <v>483.918571726723</v>
      </c>
      <c r="M39" s="338" t="n">
        <f aca="true">EXP(LN(C39)+LN(1+$M$24/100)*NORMSINV(RAND())+LN(1+$M$25/100))</f>
        <v>485.144868943988</v>
      </c>
      <c r="N39" s="339" t="n">
        <f aca="true">EXP(LN(C39)+LN(1+$N$24/100)*NORMSINV(RAND())+LN(1+$N$25/100))</f>
        <v>568.868833998432</v>
      </c>
      <c r="O39" s="454"/>
      <c r="P39" s="455" t="n">
        <f aca="false">AVERAGE(E39:N39)</f>
        <v>524.31949571413</v>
      </c>
      <c r="S39" s="1"/>
      <c r="U39" s="429"/>
      <c r="V39" s="340" t="n">
        <f aca="false">100*LN(E39)</f>
        <v>628.434691672548</v>
      </c>
      <c r="W39" s="341" t="n">
        <f aca="false">100*LN(F39)</f>
        <v>642.428951663339</v>
      </c>
      <c r="X39" s="341" t="n">
        <f aca="false">100*LN(G39)</f>
        <v>621.685057509815</v>
      </c>
      <c r="Y39" s="341" t="n">
        <f aca="false">100*LN(H39)</f>
        <v>616.722806507794</v>
      </c>
      <c r="Z39" s="341" t="n">
        <f aca="false">100*LN(I39)</f>
        <v>629.477161160203</v>
      </c>
      <c r="AA39" s="341" t="n">
        <f aca="false">100*LN(J39)</f>
        <v>613.60532698718</v>
      </c>
      <c r="AB39" s="341" t="n">
        <f aca="false">100*LN(K39)</f>
        <v>634.662421570462</v>
      </c>
      <c r="AC39" s="341" t="n">
        <f aca="false">100*LN(L39)</f>
        <v>618.191665232861</v>
      </c>
      <c r="AD39" s="341" t="n">
        <f aca="false">100*LN(M39)</f>
        <v>618.444754518945</v>
      </c>
      <c r="AE39" s="342" t="n">
        <f aca="false">100*LN(N39)</f>
        <v>634.364988733881</v>
      </c>
      <c r="AF39" s="429"/>
      <c r="AG39" s="455" t="n">
        <f aca="false">AVERAGE(V39:AE39)</f>
        <v>625.801782555703</v>
      </c>
      <c r="AI39" s="1"/>
      <c r="AJ39" s="1"/>
    </row>
    <row r="40" customFormat="false" ht="12.75" hidden="false" customHeight="false" outlineLevel="0" collapsed="false">
      <c r="C40" s="336" t="n">
        <f aca="true">EXP(LN($D$21)+LN($D$23)*NORMSINV(RAND()))</f>
        <v>331.986708021103</v>
      </c>
      <c r="D40" s="337" t="s">
        <v>195</v>
      </c>
      <c r="E40" s="338" t="n">
        <f aca="true">EXP(LN(C40)+LN(1+$E$24/100)*NORMSINV(RAND())+LN(1+$E$25/100))</f>
        <v>384.358092405686</v>
      </c>
      <c r="F40" s="338" t="n">
        <f aca="true">EXP(LN(C40)+LN(1+$F$24/100)*NORMSINV(RAND())+LN(1+$F$25/100))</f>
        <v>342.276881265647</v>
      </c>
      <c r="G40" s="338" t="n">
        <f aca="true">EXP(LN(C40)+LN(1+$G$24/100)*NORMSINV(RAND())+LN(1+$G$25/100))</f>
        <v>297.670141037306</v>
      </c>
      <c r="H40" s="338" t="n">
        <f aca="true">EXP(LN(C40)+LN(1+$H$24/100)*NORMSINV(RAND())+LN(1+$H$25/100))</f>
        <v>312.345806634123</v>
      </c>
      <c r="I40" s="338" t="n">
        <f aca="true">EXP(LN(C40)+LN(1+$I$24/100)*NORMSINV(RAND())+LN(1+$I$25/100))</f>
        <v>335.966222978282</v>
      </c>
      <c r="J40" s="338" t="n">
        <f aca="true">EXP(LN(C40)+LN(1+$J$24/100)*NORMSINV(RAND())+LN(1+$J$25/100))</f>
        <v>360.456374351703</v>
      </c>
      <c r="K40" s="338" t="n">
        <f aca="true">EXP(LN(C40)+LN(1+$K$24/100)*NORMSINV(RAND())+LN(1+$K$25/100))</f>
        <v>345.417851552945</v>
      </c>
      <c r="L40" s="338" t="n">
        <f aca="true">EXP(LN(C40)+LN(1+$L$24/100)*NORMSINV(RAND())+LN(1+$L$25/100))</f>
        <v>300.888841657973</v>
      </c>
      <c r="M40" s="338" t="n">
        <f aca="true">EXP(LN(C40)+LN(1+$M$24/100)*NORMSINV(RAND())+LN(1+$M$25/100))</f>
        <v>378.985803595299</v>
      </c>
      <c r="N40" s="339" t="n">
        <f aca="true">EXP(LN(C40)+LN(1+$N$24/100)*NORMSINV(RAND())+LN(1+$N$25/100))</f>
        <v>324.568345383366</v>
      </c>
      <c r="O40" s="454"/>
      <c r="P40" s="455" t="n">
        <f aca="false">AVERAGE(E40:N40)</f>
        <v>338.293436086233</v>
      </c>
      <c r="S40" s="1"/>
      <c r="U40" s="429"/>
      <c r="V40" s="340" t="n">
        <f aca="false">100*LN(E40)</f>
        <v>595.157465035608</v>
      </c>
      <c r="W40" s="341" t="n">
        <f aca="false">100*LN(F40)</f>
        <v>583.562000386188</v>
      </c>
      <c r="X40" s="341" t="n">
        <f aca="false">100*LN(G40)</f>
        <v>569.59859641581</v>
      </c>
      <c r="Y40" s="341" t="n">
        <f aca="false">100*LN(H40)</f>
        <v>574.411092863455</v>
      </c>
      <c r="Z40" s="341" t="n">
        <f aca="false">100*LN(I40)</f>
        <v>581.701062805969</v>
      </c>
      <c r="AA40" s="341" t="n">
        <f aca="false">100*LN(J40)</f>
        <v>588.737093512119</v>
      </c>
      <c r="AB40" s="341" t="n">
        <f aca="false">100*LN(K40)</f>
        <v>584.475484808561</v>
      </c>
      <c r="AC40" s="341" t="n">
        <f aca="false">100*LN(L40)</f>
        <v>570.674089972465</v>
      </c>
      <c r="AD40" s="341" t="n">
        <f aca="false">100*LN(M40)</f>
        <v>593.749874684868</v>
      </c>
      <c r="AE40" s="342" t="n">
        <f aca="false">100*LN(N40)</f>
        <v>578.249613148162</v>
      </c>
      <c r="AF40" s="429"/>
      <c r="AG40" s="455" t="n">
        <f aca="false">AVERAGE(V40:AE40)</f>
        <v>582.03163736332</v>
      </c>
      <c r="AI40" s="1"/>
      <c r="AJ40" s="1"/>
    </row>
    <row r="41" customFormat="false" ht="12.75" hidden="false" customHeight="false" outlineLevel="0" collapsed="false">
      <c r="C41" s="336" t="n">
        <f aca="true">EXP(LN($D$21)+LN($D$23)*NORMSINV(RAND()))</f>
        <v>332.717435686438</v>
      </c>
      <c r="D41" s="337" t="s">
        <v>196</v>
      </c>
      <c r="E41" s="338" t="n">
        <f aca="true">EXP(LN(C41)+LN(1+$E$24/100)*NORMSINV(RAND())+LN(1+$E$25/100))</f>
        <v>355.618975158406</v>
      </c>
      <c r="F41" s="338" t="n">
        <f aca="true">EXP(LN(C41)+LN(1+$F$24/100)*NORMSINV(RAND())+LN(1+$F$25/100))</f>
        <v>299.441742046054</v>
      </c>
      <c r="G41" s="338" t="n">
        <f aca="true">EXP(LN(C41)+LN(1+$G$24/100)*NORMSINV(RAND())+LN(1+$G$25/100))</f>
        <v>323.796609910083</v>
      </c>
      <c r="H41" s="338" t="n">
        <f aca="true">EXP(LN(C41)+LN(1+$H$24/100)*NORMSINV(RAND())+LN(1+$H$25/100))</f>
        <v>366.247920201612</v>
      </c>
      <c r="I41" s="338" t="n">
        <f aca="true">EXP(LN(C41)+LN(1+$I$24/100)*NORMSINV(RAND())+LN(1+$I$25/100))</f>
        <v>330.048167879833</v>
      </c>
      <c r="J41" s="338" t="n">
        <f aca="true">EXP(LN(C41)+LN(1+$J$24/100)*NORMSINV(RAND())+LN(1+$J$25/100))</f>
        <v>362.590911472684</v>
      </c>
      <c r="K41" s="338" t="n">
        <f aca="true">EXP(LN(C41)+LN(1+$K$24/100)*NORMSINV(RAND())+LN(1+$K$25/100))</f>
        <v>334.351747911991</v>
      </c>
      <c r="L41" s="338" t="n">
        <f aca="true">EXP(LN(C41)+LN(1+$L$24/100)*NORMSINV(RAND())+LN(1+$L$25/100))</f>
        <v>311.085967148939</v>
      </c>
      <c r="M41" s="338" t="n">
        <f aca="true">EXP(LN(C41)+LN(1+$M$24/100)*NORMSINV(RAND())+LN(1+$M$25/100))</f>
        <v>242.330447410976</v>
      </c>
      <c r="N41" s="339" t="n">
        <f aca="true">EXP(LN(C41)+LN(1+$N$24/100)*NORMSINV(RAND())+LN(1+$N$25/100))</f>
        <v>274.055518970849</v>
      </c>
      <c r="O41" s="454"/>
      <c r="P41" s="455" t="n">
        <f aca="false">AVERAGE(E41:N41)</f>
        <v>319.956800811143</v>
      </c>
      <c r="S41" s="1"/>
      <c r="U41" s="429"/>
      <c r="V41" s="340" t="n">
        <f aca="false">100*LN(E41)</f>
        <v>587.3859863179</v>
      </c>
      <c r="W41" s="341" t="n">
        <f aca="false">100*LN(F41)</f>
        <v>570.19198812591</v>
      </c>
      <c r="X41" s="341" t="n">
        <f aca="false">100*LN(G41)</f>
        <v>578.011557148546</v>
      </c>
      <c r="Y41" s="341" t="n">
        <f aca="false">100*LN(H41)</f>
        <v>590.331048168474</v>
      </c>
      <c r="Z41" s="341" t="n">
        <f aca="false">100*LN(I41)</f>
        <v>579.923860708115</v>
      </c>
      <c r="AA41" s="341" t="n">
        <f aca="false">100*LN(J41)</f>
        <v>589.327523312158</v>
      </c>
      <c r="AB41" s="341" t="n">
        <f aca="false">100*LN(K41)</f>
        <v>581.219357627753</v>
      </c>
      <c r="AC41" s="341" t="n">
        <f aca="false">100*LN(L41)</f>
        <v>574.006929568256</v>
      </c>
      <c r="AD41" s="341" t="n">
        <f aca="false">100*LN(M41)</f>
        <v>549.030227989894</v>
      </c>
      <c r="AE41" s="342" t="n">
        <f aca="false">100*LN(N41)</f>
        <v>561.333070984381</v>
      </c>
      <c r="AF41" s="429"/>
      <c r="AG41" s="455" t="n">
        <f aca="false">AVERAGE(V41:AE41)</f>
        <v>576.076154995139</v>
      </c>
      <c r="AI41" s="1"/>
      <c r="AJ41" s="1"/>
    </row>
    <row r="42" customFormat="false" ht="12.75" hidden="false" customHeight="false" outlineLevel="0" collapsed="false">
      <c r="C42" s="336" t="n">
        <f aca="true">EXP(LN($D$21)+LN($D$23)*NORMSINV(RAND()))</f>
        <v>384.259339155888</v>
      </c>
      <c r="D42" s="337" t="s">
        <v>197</v>
      </c>
      <c r="E42" s="338" t="n">
        <f aca="true">EXP(LN(C42)+LN(1+$E$24/100)*NORMSINV(RAND())+LN(1+$E$25/100))</f>
        <v>400.556124018212</v>
      </c>
      <c r="F42" s="338" t="n">
        <f aca="true">EXP(LN(C42)+LN(1+$F$24/100)*NORMSINV(RAND())+LN(1+$F$25/100))</f>
        <v>400.37105916782</v>
      </c>
      <c r="G42" s="338" t="n">
        <f aca="true">EXP(LN(C42)+LN(1+$G$24/100)*NORMSINV(RAND())+LN(1+$G$25/100))</f>
        <v>407.142876380492</v>
      </c>
      <c r="H42" s="338" t="n">
        <f aca="true">EXP(LN(C42)+LN(1+$H$24/100)*NORMSINV(RAND())+LN(1+$H$25/100))</f>
        <v>404.65538550764</v>
      </c>
      <c r="I42" s="338" t="n">
        <f aca="true">EXP(LN(C42)+LN(1+$I$24/100)*NORMSINV(RAND())+LN(1+$I$25/100))</f>
        <v>433.126358823135</v>
      </c>
      <c r="J42" s="338" t="n">
        <f aca="true">EXP(LN(C42)+LN(1+$J$24/100)*NORMSINV(RAND())+LN(1+$J$25/100))</f>
        <v>431.883676689435</v>
      </c>
      <c r="K42" s="338" t="n">
        <f aca="true">EXP(LN(C42)+LN(1+$K$24/100)*NORMSINV(RAND())+LN(1+$K$25/100))</f>
        <v>449.04003934531</v>
      </c>
      <c r="L42" s="338" t="n">
        <f aca="true">EXP(LN(C42)+LN(1+$L$24/100)*NORMSINV(RAND())+LN(1+$L$25/100))</f>
        <v>406.2569182813</v>
      </c>
      <c r="M42" s="338" t="n">
        <f aca="true">EXP(LN(C42)+LN(1+$M$24/100)*NORMSINV(RAND())+LN(1+$M$25/100))</f>
        <v>327.534585690737</v>
      </c>
      <c r="N42" s="339" t="n">
        <f aca="true">EXP(LN(C42)+LN(1+$N$24/100)*NORMSINV(RAND())+LN(1+$N$25/100))</f>
        <v>455.620841542389</v>
      </c>
      <c r="O42" s="454"/>
      <c r="P42" s="455" t="n">
        <f aca="false">AVERAGE(E42:N42)</f>
        <v>411.618786544647</v>
      </c>
      <c r="S42" s="1"/>
      <c r="U42" s="429"/>
      <c r="V42" s="340" t="n">
        <f aca="false">100*LN(E42)</f>
        <v>599.285389156737</v>
      </c>
      <c r="W42" s="341" t="n">
        <f aca="false">100*LN(F42)</f>
        <v>599.239176502811</v>
      </c>
      <c r="X42" s="341" t="n">
        <f aca="false">100*LN(G42)</f>
        <v>600.916417145771</v>
      </c>
      <c r="Y42" s="341" t="n">
        <f aca="false">100*LN(H42)</f>
        <v>600.303580490452</v>
      </c>
      <c r="Z42" s="341" t="n">
        <f aca="false">100*LN(I42)</f>
        <v>607.102950719324</v>
      </c>
      <c r="AA42" s="341" t="n">
        <f aca="false">100*LN(J42)</f>
        <v>606.815628506266</v>
      </c>
      <c r="AB42" s="341" t="n">
        <f aca="false">100*LN(K42)</f>
        <v>610.711205825489</v>
      </c>
      <c r="AC42" s="341" t="n">
        <f aca="false">100*LN(L42)</f>
        <v>600.698576311445</v>
      </c>
      <c r="AD42" s="341" t="n">
        <f aca="false">100*LN(M42)</f>
        <v>579.159365466203</v>
      </c>
      <c r="AE42" s="342" t="n">
        <f aca="false">100*LN(N42)</f>
        <v>612.166097579099</v>
      </c>
      <c r="AF42" s="429"/>
      <c r="AG42" s="455" t="n">
        <f aca="false">AVERAGE(V42:AE42)</f>
        <v>601.63983877036</v>
      </c>
      <c r="AI42" s="1"/>
      <c r="AJ42" s="1"/>
    </row>
    <row r="43" customFormat="false" ht="12.75" hidden="false" customHeight="false" outlineLevel="0" collapsed="false">
      <c r="C43" s="336" t="n">
        <f aca="true">EXP(LN($D$21)+LN($D$23)*NORMSINV(RAND()))</f>
        <v>622.066916085026</v>
      </c>
      <c r="D43" s="337" t="s">
        <v>198</v>
      </c>
      <c r="E43" s="338" t="n">
        <f aca="true">EXP(LN(C43)+LN(1+$E$24/100)*NORMSINV(RAND())+LN(1+$E$25/100))</f>
        <v>605.719163422555</v>
      </c>
      <c r="F43" s="338" t="n">
        <f aca="true">EXP(LN(C43)+LN(1+$F$24/100)*NORMSINV(RAND())+LN(1+$F$25/100))</f>
        <v>511.369667857737</v>
      </c>
      <c r="G43" s="338" t="n">
        <f aca="true">EXP(LN(C43)+LN(1+$G$24/100)*NORMSINV(RAND())+LN(1+$G$25/100))</f>
        <v>604.252181206386</v>
      </c>
      <c r="H43" s="338" t="n">
        <f aca="true">EXP(LN(C43)+LN(1+$H$24/100)*NORMSINV(RAND())+LN(1+$H$25/100))</f>
        <v>763.353282343942</v>
      </c>
      <c r="I43" s="338" t="n">
        <f aca="true">EXP(LN(C43)+LN(1+$I$24/100)*NORMSINV(RAND())+LN(1+$I$25/100))</f>
        <v>700.550822090906</v>
      </c>
      <c r="J43" s="338" t="n">
        <f aca="true">EXP(LN(C43)+LN(1+$J$24/100)*NORMSINV(RAND())+LN(1+$J$25/100))</f>
        <v>511.084660108859</v>
      </c>
      <c r="K43" s="338" t="n">
        <f aca="true">EXP(LN(C43)+LN(1+$K$24/100)*NORMSINV(RAND())+LN(1+$K$25/100))</f>
        <v>621.833267496986</v>
      </c>
      <c r="L43" s="338" t="n">
        <f aca="true">EXP(LN(C43)+LN(1+$L$24/100)*NORMSINV(RAND())+LN(1+$L$25/100))</f>
        <v>583.226250541087</v>
      </c>
      <c r="M43" s="338" t="n">
        <f aca="true">EXP(LN(C43)+LN(1+$M$24/100)*NORMSINV(RAND())+LN(1+$M$25/100))</f>
        <v>516.037296748091</v>
      </c>
      <c r="N43" s="339" t="n">
        <f aca="true">EXP(LN(C43)+LN(1+$N$24/100)*NORMSINV(RAND())+LN(1+$N$25/100))</f>
        <v>717.36031472578</v>
      </c>
      <c r="O43" s="454"/>
      <c r="P43" s="455" t="n">
        <f aca="false">AVERAGE(E43:N43)</f>
        <v>613.478690654233</v>
      </c>
      <c r="S43" s="1"/>
      <c r="U43" s="429"/>
      <c r="V43" s="340" t="n">
        <f aca="false">100*LN(E43)</f>
        <v>640.641645195852</v>
      </c>
      <c r="W43" s="341" t="n">
        <f aca="false">100*LN(F43)</f>
        <v>623.709274912649</v>
      </c>
      <c r="X43" s="341" t="n">
        <f aca="false">100*LN(G43)</f>
        <v>640.399162935182</v>
      </c>
      <c r="Y43" s="341" t="n">
        <f aca="false">100*LN(H43)</f>
        <v>663.772094161372</v>
      </c>
      <c r="Z43" s="341" t="n">
        <f aca="false">100*LN(I43)</f>
        <v>655.18669143101</v>
      </c>
      <c r="AA43" s="341" t="n">
        <f aca="false">100*LN(J43)</f>
        <v>623.653525184086</v>
      </c>
      <c r="AB43" s="341" t="n">
        <f aca="false">100*LN(K43)</f>
        <v>643.267199811851</v>
      </c>
      <c r="AC43" s="341" t="n">
        <f aca="false">100*LN(L43)</f>
        <v>636.857519089733</v>
      </c>
      <c r="AD43" s="341" t="n">
        <f aca="false">100*LN(M43)</f>
        <v>624.617904338901</v>
      </c>
      <c r="AE43" s="342" t="n">
        <f aca="false">100*LN(N43)</f>
        <v>657.55782453715</v>
      </c>
      <c r="AF43" s="429"/>
      <c r="AG43" s="455" t="n">
        <f aca="false">AVERAGE(V43:AE43)</f>
        <v>640.966284159779</v>
      </c>
      <c r="AI43" s="1"/>
      <c r="AJ43" s="1"/>
    </row>
    <row r="44" customFormat="false" ht="12.75" hidden="false" customHeight="false" outlineLevel="0" collapsed="false">
      <c r="C44" s="336" t="n">
        <f aca="true">EXP(LN($D$21)+LN($D$23)*NORMSINV(RAND()))</f>
        <v>422.190176896094</v>
      </c>
      <c r="D44" s="337" t="s">
        <v>199</v>
      </c>
      <c r="E44" s="338" t="n">
        <f aca="true">EXP(LN(C44)+LN(1+$E$24/100)*NORMSINV(RAND())+LN(1+$E$25/100))</f>
        <v>444.35398144431</v>
      </c>
      <c r="F44" s="338" t="n">
        <f aca="true">EXP(LN(C44)+LN(1+$F$24/100)*NORMSINV(RAND())+LN(1+$F$25/100))</f>
        <v>429.246002108391</v>
      </c>
      <c r="G44" s="338" t="n">
        <f aca="true">EXP(LN(C44)+LN(1+$G$24/100)*NORMSINV(RAND())+LN(1+$G$25/100))</f>
        <v>409.631372572509</v>
      </c>
      <c r="H44" s="338" t="n">
        <f aca="true">EXP(LN(C44)+LN(1+$H$24/100)*NORMSINV(RAND())+LN(1+$H$25/100))</f>
        <v>383.056460374168</v>
      </c>
      <c r="I44" s="338" t="n">
        <f aca="true">EXP(LN(C44)+LN(1+$I$24/100)*NORMSINV(RAND())+LN(1+$I$25/100))</f>
        <v>465.911807143732</v>
      </c>
      <c r="J44" s="338" t="n">
        <f aca="true">EXP(LN(C44)+LN(1+$J$24/100)*NORMSINV(RAND())+LN(1+$J$25/100))</f>
        <v>349.912844316258</v>
      </c>
      <c r="K44" s="338" t="n">
        <f aca="true">EXP(LN(C44)+LN(1+$K$24/100)*NORMSINV(RAND())+LN(1+$K$25/100))</f>
        <v>430.636378575592</v>
      </c>
      <c r="L44" s="338" t="n">
        <f aca="true">EXP(LN(C44)+LN(1+$L$24/100)*NORMSINV(RAND())+LN(1+$L$25/100))</f>
        <v>385.056503740129</v>
      </c>
      <c r="M44" s="338" t="n">
        <f aca="true">EXP(LN(C44)+LN(1+$M$24/100)*NORMSINV(RAND())+LN(1+$M$25/100))</f>
        <v>413.35163986495</v>
      </c>
      <c r="N44" s="339" t="n">
        <f aca="true">EXP(LN(C44)+LN(1+$N$24/100)*NORMSINV(RAND())+LN(1+$N$25/100))</f>
        <v>395.968374225985</v>
      </c>
      <c r="O44" s="454"/>
      <c r="P44" s="455" t="n">
        <f aca="false">AVERAGE(E44:N44)</f>
        <v>410.712536436603</v>
      </c>
      <c r="S44" s="1"/>
      <c r="U44" s="429"/>
      <c r="V44" s="340" t="n">
        <f aca="false">100*LN(E44)</f>
        <v>609.662150029807</v>
      </c>
      <c r="W44" s="341" t="n">
        <f aca="false">100*LN(F44)</f>
        <v>606.20301860671</v>
      </c>
      <c r="X44" s="341" t="n">
        <f aca="false">100*LN(G44)</f>
        <v>601.525766398679</v>
      </c>
      <c r="Y44" s="341" t="n">
        <f aca="false">100*LN(H44)</f>
        <v>594.81823944365</v>
      </c>
      <c r="Z44" s="341" t="n">
        <f aca="false">100*LN(I44)</f>
        <v>614.399636115828</v>
      </c>
      <c r="AA44" s="341" t="n">
        <f aca="false">100*LN(J44)</f>
        <v>585.76841072345</v>
      </c>
      <c r="AB44" s="341" t="n">
        <f aca="false">100*LN(K44)</f>
        <v>606.526406481643</v>
      </c>
      <c r="AC44" s="341" t="n">
        <f aca="false">100*LN(L44)</f>
        <v>595.339008648053</v>
      </c>
      <c r="AD44" s="341" t="n">
        <f aca="false">100*LN(M44)</f>
        <v>602.429865894605</v>
      </c>
      <c r="AE44" s="342" t="n">
        <f aca="false">100*LN(N44)</f>
        <v>598.133434499956</v>
      </c>
      <c r="AF44" s="429"/>
      <c r="AG44" s="455" t="n">
        <f aca="false">AVERAGE(V44:AE44)</f>
        <v>601.480593684238</v>
      </c>
      <c r="AI44" s="1"/>
      <c r="AJ44" s="1"/>
    </row>
    <row r="45" customFormat="false" ht="12.75" hidden="false" customHeight="false" outlineLevel="0" collapsed="false">
      <c r="C45" s="336" t="n">
        <f aca="true">EXP(LN($D$21)+LN($D$23)*NORMSINV(RAND()))</f>
        <v>323.58147532767</v>
      </c>
      <c r="D45" s="337" t="s">
        <v>200</v>
      </c>
      <c r="E45" s="338" t="n">
        <f aca="true">EXP(LN(C45)+LN(1+$E$24/100)*NORMSINV(RAND())+LN(1+$E$25/100))</f>
        <v>395.58279919994</v>
      </c>
      <c r="F45" s="338" t="n">
        <f aca="true">EXP(LN(C45)+LN(1+$F$24/100)*NORMSINV(RAND())+LN(1+$F$25/100))</f>
        <v>353.255251331235</v>
      </c>
      <c r="G45" s="338" t="n">
        <f aca="true">EXP(LN(C45)+LN(1+$G$24/100)*NORMSINV(RAND())+LN(1+$G$25/100))</f>
        <v>306.310733550305</v>
      </c>
      <c r="H45" s="338" t="n">
        <f aca="true">EXP(LN(C45)+LN(1+$H$24/100)*NORMSINV(RAND())+LN(1+$H$25/100))</f>
        <v>358.236577697345</v>
      </c>
      <c r="I45" s="338" t="n">
        <f aca="true">EXP(LN(C45)+LN(1+$I$24/100)*NORMSINV(RAND())+LN(1+$I$25/100))</f>
        <v>357.993046209898</v>
      </c>
      <c r="J45" s="338" t="n">
        <f aca="true">EXP(LN(C45)+LN(1+$J$24/100)*NORMSINV(RAND())+LN(1+$J$25/100))</f>
        <v>361.206528440138</v>
      </c>
      <c r="K45" s="338" t="n">
        <f aca="true">EXP(LN(C45)+LN(1+$K$24/100)*NORMSINV(RAND())+LN(1+$K$25/100))</f>
        <v>313.145570374639</v>
      </c>
      <c r="L45" s="338" t="n">
        <f aca="true">EXP(LN(C45)+LN(1+$L$24/100)*NORMSINV(RAND())+LN(1+$L$25/100))</f>
        <v>305.905279610409</v>
      </c>
      <c r="M45" s="338" t="n">
        <f aca="true">EXP(LN(C45)+LN(1+$M$24/100)*NORMSINV(RAND())+LN(1+$M$25/100))</f>
        <v>303.342829423376</v>
      </c>
      <c r="N45" s="339" t="n">
        <f aca="true">EXP(LN(C45)+LN(1+$N$24/100)*NORMSINV(RAND())+LN(1+$N$25/100))</f>
        <v>319.727533668133</v>
      </c>
      <c r="O45" s="454"/>
      <c r="P45" s="455" t="n">
        <f aca="false">AVERAGE(E45:N45)</f>
        <v>337.470614950542</v>
      </c>
      <c r="S45" s="1"/>
      <c r="U45" s="429"/>
      <c r="V45" s="340" t="n">
        <f aca="false">100*LN(E45)</f>
        <v>598.036011851999</v>
      </c>
      <c r="W45" s="341" t="n">
        <f aca="false">100*LN(F45)</f>
        <v>586.719088721843</v>
      </c>
      <c r="X45" s="341" t="n">
        <f aca="false">100*LN(G45)</f>
        <v>572.460005583104</v>
      </c>
      <c r="Y45" s="341" t="n">
        <f aca="false">100*LN(H45)</f>
        <v>588.11935997045</v>
      </c>
      <c r="Z45" s="341" t="n">
        <f aca="false">100*LN(I45)</f>
        <v>588.051356221735</v>
      </c>
      <c r="AA45" s="341" t="n">
        <f aca="false">100*LN(J45)</f>
        <v>588.944989568774</v>
      </c>
      <c r="AB45" s="341" t="n">
        <f aca="false">100*LN(K45)</f>
        <v>574.666816349261</v>
      </c>
      <c r="AC45" s="341" t="n">
        <f aca="false">100*LN(L45)</f>
        <v>572.327551027699</v>
      </c>
      <c r="AD45" s="341" t="n">
        <f aca="false">100*LN(M45)</f>
        <v>571.486361614412</v>
      </c>
      <c r="AE45" s="342" t="n">
        <f aca="false">100*LN(N45)</f>
        <v>576.746917581104</v>
      </c>
      <c r="AF45" s="429"/>
      <c r="AG45" s="455" t="n">
        <f aca="false">AVERAGE(V45:AE45)</f>
        <v>581.755845849038</v>
      </c>
      <c r="AI45" s="1"/>
      <c r="AJ45" s="1"/>
    </row>
    <row r="46" customFormat="false" ht="12.75" hidden="false" customHeight="false" outlineLevel="0" collapsed="false">
      <c r="C46" s="336" t="n">
        <f aca="true">EXP(LN($D$21)+LN($D$23)*NORMSINV(RAND()))</f>
        <v>416.632511745508</v>
      </c>
      <c r="D46" s="337" t="s">
        <v>201</v>
      </c>
      <c r="E46" s="338" t="n">
        <f aca="true">EXP(LN(C46)+LN(1+$E$24/100)*NORMSINV(RAND())+LN(1+$E$25/100))</f>
        <v>458.868984759861</v>
      </c>
      <c r="F46" s="338" t="n">
        <f aca="true">EXP(LN(C46)+LN(1+$F$24/100)*NORMSINV(RAND())+LN(1+$F$25/100))</f>
        <v>547.823929530741</v>
      </c>
      <c r="G46" s="338" t="n">
        <f aca="true">EXP(LN(C46)+LN(1+$G$24/100)*NORMSINV(RAND())+LN(1+$G$25/100))</f>
        <v>451.11490546754</v>
      </c>
      <c r="H46" s="338" t="n">
        <f aca="true">EXP(LN(C46)+LN(1+$H$24/100)*NORMSINV(RAND())+LN(1+$H$25/100))</f>
        <v>442.024031328237</v>
      </c>
      <c r="I46" s="338" t="n">
        <f aca="true">EXP(LN(C46)+LN(1+$I$24/100)*NORMSINV(RAND())+LN(1+$I$25/100))</f>
        <v>431.382297014604</v>
      </c>
      <c r="J46" s="338" t="n">
        <f aca="true">EXP(LN(C46)+LN(1+$J$24/100)*NORMSINV(RAND())+LN(1+$J$25/100))</f>
        <v>399.495309214595</v>
      </c>
      <c r="K46" s="338" t="n">
        <f aca="true">EXP(LN(C46)+LN(1+$K$24/100)*NORMSINV(RAND())+LN(1+$K$25/100))</f>
        <v>428.064726728503</v>
      </c>
      <c r="L46" s="338" t="n">
        <f aca="true">EXP(LN(C46)+LN(1+$L$24/100)*NORMSINV(RAND())+LN(1+$L$25/100))</f>
        <v>496.855463961986</v>
      </c>
      <c r="M46" s="338" t="n">
        <f aca="true">EXP(LN(C46)+LN(1+$M$24/100)*NORMSINV(RAND())+LN(1+$M$25/100))</f>
        <v>390.436586823761</v>
      </c>
      <c r="N46" s="339" t="n">
        <f aca="true">EXP(LN(C46)+LN(1+$N$24/100)*NORMSINV(RAND())+LN(1+$N$25/100))</f>
        <v>396.874821313071</v>
      </c>
      <c r="O46" s="454"/>
      <c r="P46" s="455" t="n">
        <f aca="false">AVERAGE(E46:N46)</f>
        <v>444.29410561429</v>
      </c>
      <c r="S46" s="1"/>
      <c r="U46" s="429"/>
      <c r="V46" s="340" t="n">
        <f aca="false">100*LN(E46)</f>
        <v>612.876473306284</v>
      </c>
      <c r="W46" s="341" t="n">
        <f aca="false">100*LN(F46)</f>
        <v>630.595393884449</v>
      </c>
      <c r="X46" s="341" t="n">
        <f aca="false">100*LN(G46)</f>
        <v>611.172208635913</v>
      </c>
      <c r="Y46" s="341" t="n">
        <f aca="false">100*LN(H46)</f>
        <v>609.136425012063</v>
      </c>
      <c r="Z46" s="341" t="n">
        <f aca="false">100*LN(I46)</f>
        <v>606.699469698557</v>
      </c>
      <c r="AA46" s="341" t="n">
        <f aca="false">100*LN(J46)</f>
        <v>599.020202349683</v>
      </c>
      <c r="AB46" s="341" t="n">
        <f aca="false">100*LN(K46)</f>
        <v>605.927441482166</v>
      </c>
      <c r="AC46" s="341" t="n">
        <f aca="false">100*LN(L46)</f>
        <v>620.829916682328</v>
      </c>
      <c r="AD46" s="341" t="n">
        <f aca="false">100*LN(M46)</f>
        <v>596.726556639723</v>
      </c>
      <c r="AE46" s="342" t="n">
        <f aca="false">100*LN(N46)</f>
        <v>598.362091941207</v>
      </c>
      <c r="AF46" s="429"/>
      <c r="AG46" s="455" t="n">
        <f aca="false">AVERAGE(V46:AE46)</f>
        <v>609.134617963237</v>
      </c>
      <c r="AI46" s="1"/>
      <c r="AJ46" s="1"/>
    </row>
    <row r="47" customFormat="false" ht="12.75" hidden="false" customHeight="false" outlineLevel="0" collapsed="false">
      <c r="C47" s="336" t="n">
        <f aca="true">EXP(LN($D$21)+LN($D$23)*NORMSINV(RAND()))</f>
        <v>445.733948963205</v>
      </c>
      <c r="D47" s="343" t="s">
        <v>202</v>
      </c>
      <c r="E47" s="344" t="n">
        <f aca="true">EXP(LN(C47)+LN(1+$E$24/100)*NORMSINV(RAND())+LN(1+$E$25/100))</f>
        <v>574.469325815842</v>
      </c>
      <c r="F47" s="344" t="n">
        <f aca="true">EXP(LN(C47)+LN(1+$F$24/100)*NORMSINV(RAND())+LN(1+$F$25/100))</f>
        <v>412.483580928576</v>
      </c>
      <c r="G47" s="344" t="n">
        <f aca="true">EXP(LN(C47)+LN(1+$G$24/100)*NORMSINV(RAND())+LN(1+$G$25/100))</f>
        <v>396.347222319234</v>
      </c>
      <c r="H47" s="344" t="n">
        <f aca="true">EXP(LN(C47)+LN(1+$H$24/100)*NORMSINV(RAND())+LN(1+$H$25/100))</f>
        <v>472.222203075156</v>
      </c>
      <c r="I47" s="344" t="n">
        <f aca="true">EXP(LN(C47)+LN(1+$I$24/100)*NORMSINV(RAND())+LN(1+$I$25/100))</f>
        <v>386.180862754427</v>
      </c>
      <c r="J47" s="344" t="n">
        <f aca="true">EXP(LN(C47)+LN(1+$J$24/100)*NORMSINV(RAND())+LN(1+$J$25/100))</f>
        <v>437.323809702211</v>
      </c>
      <c r="K47" s="344" t="n">
        <f aca="true">EXP(LN(C47)+LN(1+$K$24/100)*NORMSINV(RAND())+LN(1+$K$25/100))</f>
        <v>598.551468547324</v>
      </c>
      <c r="L47" s="344" t="n">
        <f aca="true">EXP(LN(C47)+LN(1+$L$24/100)*NORMSINV(RAND())+LN(1+$L$25/100))</f>
        <v>435.066919930121</v>
      </c>
      <c r="M47" s="344" t="n">
        <f aca="true">EXP(LN(C47)+LN(1+$M$24/100)*NORMSINV(RAND())+LN(1+$M$25/100))</f>
        <v>447.453816288279</v>
      </c>
      <c r="N47" s="345" t="n">
        <f aca="true">EXP(LN(C47)+LN(1+$N$24/100)*NORMSINV(RAND())+LN(1+$N$25/100))</f>
        <v>430.785815290175</v>
      </c>
      <c r="O47" s="454"/>
      <c r="P47" s="455" t="n">
        <f aca="false">AVERAGE(E47:N47)</f>
        <v>459.088502465135</v>
      </c>
      <c r="S47" s="1"/>
      <c r="U47" s="429"/>
      <c r="V47" s="346" t="n">
        <f aca="false">100*LN(E47)</f>
        <v>635.344670302758</v>
      </c>
      <c r="W47" s="347" t="n">
        <f aca="false">100*LN(F47)</f>
        <v>602.219640117303</v>
      </c>
      <c r="X47" s="347" t="n">
        <f aca="false">100*LN(G47)</f>
        <v>598.229065110731</v>
      </c>
      <c r="Y47" s="347" t="n">
        <f aca="false">100*LN(H47)</f>
        <v>615.744964403551</v>
      </c>
      <c r="Z47" s="347" t="n">
        <f aca="false">100*LN(I47)</f>
        <v>595.63058160852</v>
      </c>
      <c r="AA47" s="347" t="n">
        <f aca="false">100*LN(J47)</f>
        <v>608.067390400326</v>
      </c>
      <c r="AB47" s="347" t="n">
        <f aca="false">100*LN(K47)</f>
        <v>639.451251720255</v>
      </c>
      <c r="AC47" s="347" t="n">
        <f aca="false">100*LN(L47)</f>
        <v>607.549985817651</v>
      </c>
      <c r="AD47" s="347" t="n">
        <f aca="false">100*LN(M47)</f>
        <v>610.357332856395</v>
      </c>
      <c r="AE47" s="348" t="n">
        <f aca="false">100*LN(N47)</f>
        <v>606.561101830137</v>
      </c>
      <c r="AF47" s="429"/>
      <c r="AG47" s="455" t="n">
        <f aca="false">AVERAGE(V47:AE47)</f>
        <v>611.915598416763</v>
      </c>
      <c r="AI47" s="1"/>
      <c r="AJ47" s="1"/>
    </row>
    <row r="48" customFormat="false" ht="12.75" hidden="false" customHeight="false" outlineLevel="0" collapsed="false">
      <c r="C48" s="281"/>
      <c r="D48" s="456"/>
      <c r="E48" s="457"/>
      <c r="F48" s="457"/>
      <c r="G48" s="457"/>
      <c r="H48" s="457"/>
      <c r="I48" s="457"/>
      <c r="J48" s="457"/>
      <c r="K48" s="457"/>
      <c r="L48" s="457"/>
      <c r="M48" s="457"/>
      <c r="N48" s="457"/>
      <c r="O48" s="457"/>
      <c r="P48" s="458"/>
      <c r="R48" s="1"/>
      <c r="S48" s="1"/>
      <c r="U48" s="458"/>
      <c r="V48" s="458"/>
      <c r="W48" s="458"/>
      <c r="X48" s="458"/>
      <c r="Y48" s="458"/>
      <c r="Z48" s="458"/>
      <c r="AA48" s="458"/>
      <c r="AB48" s="458"/>
      <c r="AF48" s="458"/>
      <c r="AG48" s="458"/>
      <c r="AI48" s="1"/>
      <c r="AJ48" s="1"/>
    </row>
    <row r="49" customFormat="false" ht="12.75" hidden="false" customHeight="false" outlineLevel="0" collapsed="false">
      <c r="F49" s="429"/>
      <c r="G49" s="429"/>
      <c r="H49" s="429"/>
      <c r="I49" s="429"/>
      <c r="J49" s="429"/>
      <c r="K49" s="429"/>
      <c r="L49" s="429"/>
      <c r="M49" s="429"/>
      <c r="N49" s="429"/>
      <c r="O49" s="351" t="s">
        <v>49</v>
      </c>
      <c r="P49" s="352" t="n">
        <f aca="false">AVERAGE(P27:P47)</f>
        <v>461.881942885787</v>
      </c>
      <c r="Q49" s="353" t="s">
        <v>83</v>
      </c>
      <c r="R49" s="1"/>
      <c r="S49" s="1"/>
      <c r="U49" s="429"/>
      <c r="V49" s="429"/>
      <c r="W49" s="429"/>
      <c r="X49" s="429"/>
      <c r="Y49" s="429"/>
      <c r="Z49" s="429"/>
      <c r="AA49" s="429"/>
      <c r="AB49" s="429"/>
      <c r="AC49" s="429"/>
      <c r="AD49" s="429"/>
      <c r="AE49" s="429"/>
      <c r="AF49" s="351" t="s">
        <v>49</v>
      </c>
      <c r="AG49" s="352" t="n">
        <f aca="false">AVERAGE(AG27:AG47)</f>
        <v>607.421070954616</v>
      </c>
      <c r="AH49" s="353" t="s">
        <v>83</v>
      </c>
      <c r="AI49" s="1"/>
      <c r="AJ49" s="1"/>
    </row>
    <row r="50" customFormat="false" ht="12.75" hidden="false" customHeight="false" outlineLevel="0" collapsed="false">
      <c r="D50" s="459" t="s">
        <v>49</v>
      </c>
      <c r="E50" s="460" t="n">
        <f aca="false">AVERAGE(E28:E47)</f>
        <v>478.484433563003</v>
      </c>
      <c r="F50" s="460" t="n">
        <f aca="false">AVERAGE(F28:F47)</f>
        <v>462.823083493176</v>
      </c>
      <c r="G50" s="460" t="n">
        <f aca="false">AVERAGE(G28:G47)</f>
        <v>438.222801624438</v>
      </c>
      <c r="H50" s="460" t="n">
        <f aca="false">AVERAGE(H28:H47)</f>
        <v>474.237774612168</v>
      </c>
      <c r="I50" s="460" t="n">
        <f aca="false">AVERAGE(I28:I47)</f>
        <v>466.014925711757</v>
      </c>
      <c r="J50" s="460" t="n">
        <f aca="false">AVERAGE(J28:J47)</f>
        <v>451.899443832672</v>
      </c>
      <c r="K50" s="460" t="n">
        <f aca="false">AVERAGE(K28:K47)</f>
        <v>491.285372958915</v>
      </c>
      <c r="L50" s="460" t="n">
        <f aca="false">AVERAGE(L28:L47)</f>
        <v>453.445602071769</v>
      </c>
      <c r="M50" s="460" t="n">
        <f aca="false">AVERAGE(M28:M47)</f>
        <v>438.276537383054</v>
      </c>
      <c r="N50" s="460" t="n">
        <f aca="false">AVERAGE(N28:N47)</f>
        <v>464.129453606915</v>
      </c>
      <c r="O50" s="352" t="n">
        <f aca="false">AVERAGE(E50:N50)</f>
        <v>461.881942885787</v>
      </c>
      <c r="P50" s="352" t="n">
        <f aca="false">AVERAGE(E28:N47)</f>
        <v>461.881942885787</v>
      </c>
      <c r="Q50" s="356" t="n">
        <f aca="false">STDEV(E50:N50)</f>
        <v>17.0087619229877</v>
      </c>
      <c r="U50" s="459" t="s">
        <v>49</v>
      </c>
      <c r="V50" s="460" t="n">
        <f aca="false">AVERAGE(V28:V47)</f>
        <v>612.36831301997</v>
      </c>
      <c r="W50" s="460" t="n">
        <f aca="false">AVERAGE(W28:W47)</f>
        <v>608.88007211638</v>
      </c>
      <c r="X50" s="460" t="n">
        <f aca="false">AVERAGE(X28:X47)</f>
        <v>601.768625416474</v>
      </c>
      <c r="Y50" s="460" t="n">
        <f aca="false">AVERAGE(Y28:Y47)</f>
        <v>610.720828224405</v>
      </c>
      <c r="Z50" s="460" t="n">
        <f aca="false">AVERAGE(Z28:Z47)</f>
        <v>608.870456321055</v>
      </c>
      <c r="AA50" s="460" t="n">
        <f aca="false">AVERAGE(AA28:AA47)</f>
        <v>604.778050731288</v>
      </c>
      <c r="AB50" s="460" t="n">
        <f aca="false">AVERAGE(AB28:AB47)</f>
        <v>612.90386919808</v>
      </c>
      <c r="AC50" s="460" t="n">
        <f aca="false">AVERAGE(AC28:AC47)</f>
        <v>605.099960484072</v>
      </c>
      <c r="AD50" s="460" t="n">
        <f aca="false">AVERAGE(AD28:AD47)</f>
        <v>601.15561907852</v>
      </c>
      <c r="AE50" s="460" t="n">
        <f aca="false">AVERAGE(AE28:AE47)</f>
        <v>607.664914955916</v>
      </c>
      <c r="AF50" s="352" t="n">
        <f aca="false">AVERAGE(V50:AE50)</f>
        <v>607.421070954616</v>
      </c>
      <c r="AG50" s="352" t="n">
        <f aca="false">AVERAGE(V28:AE47)</f>
        <v>607.421070954616</v>
      </c>
      <c r="AH50" s="461" t="n">
        <f aca="false">STDEV(V50:AE50)</f>
        <v>4.12704734901951</v>
      </c>
    </row>
    <row r="51" customFormat="false" ht="13.5" hidden="false" customHeight="false" outlineLevel="0" collapsed="false">
      <c r="E51" s="0"/>
      <c r="F51" s="0"/>
      <c r="G51" s="0"/>
      <c r="H51" s="0"/>
      <c r="I51" s="0"/>
      <c r="J51" s="0"/>
      <c r="K51" s="0"/>
      <c r="L51" s="0"/>
      <c r="M51" s="0"/>
      <c r="N51" s="0"/>
      <c r="O51" s="357" t="s">
        <v>83</v>
      </c>
      <c r="P51" s="358" t="n">
        <f aca="false">STDEV(P28:P47)</f>
        <v>184.786691492398</v>
      </c>
      <c r="Q51" s="359" t="n">
        <f aca="false">STDEV(E28:N47)</f>
        <v>187.37030053682</v>
      </c>
      <c r="R51" s="0"/>
      <c r="S51" s="0"/>
      <c r="T51" s="0"/>
      <c r="U51" s="0"/>
      <c r="V51" s="0"/>
      <c r="W51" s="0"/>
      <c r="X51" s="0"/>
      <c r="Y51" s="0"/>
      <c r="AF51" s="357" t="s">
        <v>83</v>
      </c>
      <c r="AG51" s="461" t="n">
        <f aca="false">STDEV(AG28:AG47)</f>
        <v>32.2152252232466</v>
      </c>
      <c r="AH51" s="461" t="n">
        <f aca="false">STDEV(V28:AE47)</f>
        <v>33.1102642383532</v>
      </c>
    </row>
    <row r="52" customFormat="false" ht="12.75" hidden="false" customHeight="false" outlineLevel="0" collapsed="false">
      <c r="C52" s="360" t="s">
        <v>203</v>
      </c>
      <c r="D52" s="361"/>
      <c r="E52" s="362"/>
      <c r="F52" s="363" t="s">
        <v>134</v>
      </c>
      <c r="G52" s="363" t="s">
        <v>135</v>
      </c>
      <c r="H52" s="363" t="s">
        <v>204</v>
      </c>
      <c r="I52" s="369" t="s">
        <v>205</v>
      </c>
      <c r="J52" s="432"/>
      <c r="K52" s="432"/>
      <c r="L52" s="432"/>
      <c r="M52" s="432"/>
      <c r="N52" s="432"/>
      <c r="O52" s="432"/>
      <c r="S52" s="462"/>
      <c r="T52" s="367"/>
      <c r="U52" s="367"/>
      <c r="V52" s="368" t="s">
        <v>206</v>
      </c>
      <c r="W52" s="363" t="s">
        <v>134</v>
      </c>
      <c r="X52" s="363" t="s">
        <v>135</v>
      </c>
      <c r="Y52" s="363" t="s">
        <v>204</v>
      </c>
      <c r="Z52" s="369" t="s">
        <v>205</v>
      </c>
      <c r="AA52" s="432"/>
      <c r="AB52" s="432"/>
      <c r="AC52" s="432"/>
      <c r="AD52" s="432"/>
      <c r="AE52" s="432"/>
      <c r="AF52" s="290" t="s">
        <v>207</v>
      </c>
    </row>
    <row r="53" customFormat="false" ht="12.75" hidden="false" customHeight="false" outlineLevel="0" collapsed="false">
      <c r="C53" s="463"/>
      <c r="D53" s="371" t="s">
        <v>208</v>
      </c>
      <c r="E53" s="372" t="n">
        <f aca="false">SQRT(E77)</f>
        <v>191.040704375036</v>
      </c>
      <c r="F53" s="372" t="n">
        <f aca="false">SQRT(F77)</f>
        <v>151.672091831924</v>
      </c>
      <c r="G53" s="372" t="n">
        <f aca="false">SQRT(G77)</f>
        <v>261.804167656087</v>
      </c>
      <c r="H53" s="464"/>
      <c r="I53" s="374" t="n">
        <f aca="false">SQRT(G53/F53)</f>
        <v>1.31381870185902</v>
      </c>
      <c r="J53" s="432"/>
      <c r="K53" s="432"/>
      <c r="L53" s="432"/>
      <c r="M53" s="432"/>
      <c r="N53" s="432"/>
      <c r="O53" s="432"/>
      <c r="S53" s="465"/>
      <c r="T53" s="378"/>
      <c r="U53" s="371" t="s">
        <v>209</v>
      </c>
      <c r="V53" s="377" t="n">
        <f aca="false">EXP(V90/100)</f>
        <v>1.3999890514753</v>
      </c>
      <c r="W53" s="377" t="n">
        <f aca="false">EXP(W90/100)</f>
        <v>1.30620722377052</v>
      </c>
      <c r="X53" s="377" t="n">
        <f aca="false">EXP(X90/100)</f>
        <v>1.58580844056367</v>
      </c>
      <c r="Y53" s="378"/>
      <c r="Z53" s="466" t="n">
        <f aca="false">SQRT(X53/W53)</f>
        <v>1.10184199782302</v>
      </c>
      <c r="AA53" s="432"/>
      <c r="AB53" s="432"/>
      <c r="AC53" s="432"/>
      <c r="AD53" s="432"/>
      <c r="AE53" s="432"/>
      <c r="AF53" s="351" t="s">
        <v>49</v>
      </c>
      <c r="AG53" s="352" t="n">
        <f aca="false">EXP(AG49/100)</f>
        <v>434.506415370651</v>
      </c>
      <c r="AH53" s="353" t="s">
        <v>210</v>
      </c>
    </row>
    <row r="54" customFormat="false" ht="12.75" hidden="false" customHeight="false" outlineLevel="0" collapsed="false">
      <c r="C54" s="467"/>
      <c r="D54" s="380" t="s">
        <v>211</v>
      </c>
      <c r="E54" s="381" t="n">
        <f aca="false">IF(ISERROR(SQRT(E78)),-SQRT(-E78),SQRT(E78))</f>
        <v>184.078685711349</v>
      </c>
      <c r="F54" s="381" t="n">
        <f aca="false">IF(ISERROR(SQRT(F78)),-SQRT(-F78),SQRT(F78))</f>
        <v>125.149712468279</v>
      </c>
      <c r="G54" s="381" t="n">
        <f aca="false">IF(ISERROR(SQRT(G78)),-SQRT(-G78),SQRT(G78))</f>
        <v>228.27061689044</v>
      </c>
      <c r="H54" s="381" t="n">
        <f aca="false">(G54-F54)/2</f>
        <v>51.5604522110806</v>
      </c>
      <c r="I54" s="468"/>
      <c r="J54" s="432"/>
      <c r="K54" s="432"/>
      <c r="L54" s="432"/>
      <c r="M54" s="432"/>
      <c r="N54" s="432"/>
      <c r="O54" s="432"/>
      <c r="S54" s="469"/>
      <c r="T54" s="386"/>
      <c r="U54" s="380" t="s">
        <v>212</v>
      </c>
      <c r="V54" s="385" t="n">
        <f aca="false">EXP(V91/100)</f>
        <v>1.37784759134401</v>
      </c>
      <c r="W54" s="385" t="n">
        <f aca="false">EXP(W91/100)</f>
        <v>1.24309029686855</v>
      </c>
      <c r="X54" s="385" t="n">
        <f aca="false">EXP(X91/100)</f>
        <v>1.4883117024316</v>
      </c>
      <c r="Y54" s="386"/>
      <c r="Z54" s="470" t="n">
        <f aca="false">SQRT(X54/W54)</f>
        <v>1.09419722753374</v>
      </c>
      <c r="AA54" s="432"/>
      <c r="AB54" s="432"/>
      <c r="AC54" s="432"/>
      <c r="AD54" s="432"/>
      <c r="AE54" s="432"/>
      <c r="AF54" s="352" t="n">
        <f aca="false">EXP(AF50/100)</f>
        <v>434.506415370651</v>
      </c>
      <c r="AG54" s="352" t="n">
        <f aca="false">EXP(AG50/100)</f>
        <v>434.506415370651</v>
      </c>
      <c r="AH54" s="359" t="n">
        <f aca="false">100*EXP(AH50/100)-100</f>
        <v>4.21339370329885</v>
      </c>
    </row>
    <row r="55" customFormat="false" ht="12.75" hidden="false" customHeight="false" outlineLevel="0" collapsed="false">
      <c r="C55" s="467"/>
      <c r="D55" s="380" t="s">
        <v>263</v>
      </c>
      <c r="E55" s="381" t="n">
        <f aca="false">IF(ISERROR(SQRT(E79)),-SQRT(-E79),SQRT(E79))</f>
        <v>17.0087619229877</v>
      </c>
      <c r="F55" s="381" t="n">
        <f aca="false">IF(ISERROR(SQRT(F79)),-SQRT(-F79),SQRT(F79))</f>
        <v>12.405289368504</v>
      </c>
      <c r="G55" s="381" t="n">
        <f aca="false">IF(ISERROR(SQRT(G79)),-SQRT(-G79),SQRT(G79))</f>
        <v>27.9827738591481</v>
      </c>
      <c r="H55" s="415"/>
      <c r="I55" s="387" t="n">
        <f aca="false">SQRT(G55/F55)</f>
        <v>1.50190316258404</v>
      </c>
      <c r="J55" s="471"/>
      <c r="K55" s="471"/>
      <c r="L55" s="471"/>
      <c r="M55" s="471"/>
      <c r="N55" s="471"/>
      <c r="O55" s="471"/>
      <c r="S55" s="469"/>
      <c r="T55" s="386"/>
      <c r="U55" s="380" t="s">
        <v>264</v>
      </c>
      <c r="V55" s="385" t="n">
        <f aca="false">EXP(V92/100)</f>
        <v>1.04213393703299</v>
      </c>
      <c r="W55" s="385" t="n">
        <f aca="false">EXP(W92/100)</f>
        <v>1.03055809546116</v>
      </c>
      <c r="X55" s="385" t="n">
        <f aca="false">EXP(X92/100)</f>
        <v>1.07025622548817</v>
      </c>
      <c r="Y55" s="386"/>
      <c r="Z55" s="470" t="n">
        <f aca="false">SQRT(X55/W55)</f>
        <v>1.01907850609429</v>
      </c>
      <c r="AA55" s="471"/>
      <c r="AB55" s="432"/>
      <c r="AC55" s="432"/>
      <c r="AD55" s="432"/>
      <c r="AE55" s="471"/>
      <c r="AF55" s="357" t="s">
        <v>210</v>
      </c>
      <c r="AG55" s="359" t="n">
        <f aca="false">100*EXP(AG51/100)-100</f>
        <v>38.0094882489121</v>
      </c>
      <c r="AH55" s="359" t="n">
        <f aca="false">100*EXP(AH51/100)-100</f>
        <v>39.2502714770837</v>
      </c>
    </row>
    <row r="56" customFormat="false" ht="12.75" hidden="false" customHeight="false" outlineLevel="0" collapsed="false">
      <c r="C56" s="467"/>
      <c r="D56" s="380" t="s">
        <v>265</v>
      </c>
      <c r="E56" s="381" t="n">
        <f aca="false">IF(ISERROR(SQRT(E80)),-SQRT(-E80),SQRT(E80))</f>
        <v>12.5983559406876</v>
      </c>
      <c r="F56" s="381" t="n">
        <f aca="false">IF(ISERROR(SQRT(F80)),-SQRT(-F80),SQRT(F80))</f>
        <v>-8.17313003187265</v>
      </c>
      <c r="G56" s="381" t="n">
        <f aca="false">IF(ISERROR(SQRT(G80)),-SQRT(-G80),SQRT(G80))</f>
        <v>19.6019692718465</v>
      </c>
      <c r="H56" s="381" t="n">
        <f aca="false">(G56-F56)/2</f>
        <v>13.8875496518596</v>
      </c>
      <c r="I56" s="468"/>
      <c r="J56" s="0"/>
      <c r="K56" s="0"/>
      <c r="L56" s="0"/>
      <c r="M56" s="471"/>
      <c r="N56" s="471"/>
      <c r="O56" s="471"/>
      <c r="S56" s="469"/>
      <c r="T56" s="386"/>
      <c r="U56" s="380" t="s">
        <v>266</v>
      </c>
      <c r="V56" s="385" t="n">
        <f aca="false">EXP(V93/100)</f>
        <v>1.0349415024514</v>
      </c>
      <c r="W56" s="385" t="n">
        <f aca="false">EXP(W93/100)</f>
        <v>0.988055429955876</v>
      </c>
      <c r="X56" s="385" t="n">
        <f aca="false">EXP(X93/100)</f>
        <v>1.05130830815521</v>
      </c>
      <c r="Y56" s="386"/>
      <c r="Z56" s="470" t="n">
        <f aca="false">SQRT(X56/W56)</f>
        <v>1.03151225886667</v>
      </c>
      <c r="AA56" s="471"/>
      <c r="AB56" s="432"/>
      <c r="AC56" s="432"/>
      <c r="AD56" s="432"/>
    </row>
    <row r="57" customFormat="false" ht="12.75" hidden="false" customHeight="false" outlineLevel="0" collapsed="false">
      <c r="C57" s="467"/>
      <c r="D57" s="472" t="s">
        <v>267</v>
      </c>
      <c r="E57" s="473" t="n">
        <f aca="false">SQRT(H72)</f>
        <v>51.1037004031247</v>
      </c>
      <c r="F57" s="473" t="n">
        <f aca="false">SQRT(H70*E57^2/CHIINV((100-$D$17)/100/2,H70))</f>
        <v>46.9596015313094</v>
      </c>
      <c r="G57" s="473" t="n">
        <f aca="false">SQRT(H70*E57^2/CHIINV(1-(100-$D$17)/100/2,H70))</f>
        <v>56.1272154566306</v>
      </c>
      <c r="H57" s="474"/>
      <c r="I57" s="475" t="n">
        <f aca="false">SQRT(G57/F57)</f>
        <v>1.09326273975545</v>
      </c>
      <c r="J57" s="0"/>
      <c r="K57" s="0"/>
      <c r="L57" s="0"/>
      <c r="S57" s="469"/>
      <c r="T57" s="386"/>
      <c r="U57" s="380" t="s">
        <v>268</v>
      </c>
      <c r="V57" s="385" t="n">
        <f aca="false">EXP(V94/100)</f>
        <v>1.10776065782086</v>
      </c>
      <c r="W57" s="385" t="n">
        <f aca="false">EXP(W94/100)</f>
        <v>1.09860539965185</v>
      </c>
      <c r="X57" s="385" t="n">
        <f aca="false">EXP(X94/100)</f>
        <v>1.11896110625915</v>
      </c>
      <c r="Y57" s="386"/>
      <c r="Z57" s="470" t="n">
        <f aca="false">SQRT(X57/W57)</f>
        <v>1.00922181844557</v>
      </c>
      <c r="AA57" s="291"/>
      <c r="AB57" s="432"/>
      <c r="AC57" s="432"/>
      <c r="AD57" s="432"/>
    </row>
    <row r="58" customFormat="false" ht="12.75" hidden="false" customHeight="false" outlineLevel="0" collapsed="false">
      <c r="C58" s="476"/>
      <c r="D58" s="389" t="s">
        <v>269</v>
      </c>
      <c r="E58" s="477" t="n">
        <f aca="false">SQRT(H72+F72)</f>
        <v>52.6337037201505</v>
      </c>
      <c r="F58" s="478" t="s">
        <v>270</v>
      </c>
      <c r="G58" s="390"/>
      <c r="H58" s="391"/>
      <c r="I58" s="392"/>
      <c r="J58" s="0"/>
      <c r="K58" s="0"/>
      <c r="L58" s="0"/>
      <c r="S58" s="479"/>
      <c r="T58" s="397"/>
      <c r="U58" s="395" t="s">
        <v>271</v>
      </c>
      <c r="V58" s="396" t="n">
        <f aca="false">EXP(V95/100)</f>
        <v>1.11399183116086</v>
      </c>
      <c r="W58" s="478" t="s">
        <v>270</v>
      </c>
      <c r="X58" s="396"/>
      <c r="Y58" s="397"/>
      <c r="Z58" s="480"/>
      <c r="AA58" s="291"/>
      <c r="AB58" s="432"/>
      <c r="AC58" s="432"/>
      <c r="AD58" s="432"/>
    </row>
    <row r="59" customFormat="false" ht="12.75" hidden="false" customHeight="false" outlineLevel="0" collapsed="false">
      <c r="C59" s="467"/>
      <c r="D59" s="481" t="s">
        <v>272</v>
      </c>
      <c r="E59" s="482" t="n">
        <f aca="false">(E76-1)/(E76+F69-1)</f>
        <v>0.928442876304997</v>
      </c>
      <c r="F59" s="482" t="n">
        <f aca="false">(F76-1)/(F76+F69-1)</f>
        <v>0.886816298742984</v>
      </c>
      <c r="G59" s="482" t="n">
        <f aca="false">(G76-1)/(G76+F69-1)</f>
        <v>0.961446908523996</v>
      </c>
      <c r="H59" s="482" t="n">
        <f aca="false">(G59-F59)/2</f>
        <v>0.0373153048905063</v>
      </c>
      <c r="I59" s="475"/>
      <c r="J59" s="0"/>
      <c r="K59" s="0"/>
      <c r="L59" s="0"/>
      <c r="S59" s="469"/>
      <c r="T59" s="386"/>
      <c r="U59" s="380" t="s">
        <v>216</v>
      </c>
      <c r="V59" s="381" t="n">
        <f aca="false">100*V53-100</f>
        <v>39.9989051475297</v>
      </c>
      <c r="W59" s="381" t="n">
        <f aca="false">100*W53-100</f>
        <v>30.6207223770525</v>
      </c>
      <c r="X59" s="381" t="n">
        <f aca="false">100*X53-100</f>
        <v>58.5808440563667</v>
      </c>
      <c r="Y59" s="415"/>
      <c r="Z59" s="387" t="n">
        <f aca="false">SQRT(X59/W59)</f>
        <v>1.38315259682392</v>
      </c>
    </row>
    <row r="60" customFormat="false" ht="13.5" hidden="false" customHeight="false" outlineLevel="0" collapsed="false">
      <c r="C60" s="483"/>
      <c r="D60" s="419" t="s">
        <v>273</v>
      </c>
      <c r="E60" s="421" t="n">
        <f aca="false">E72/(E72+F72+H72)</f>
        <v>0.924422686828782</v>
      </c>
      <c r="F60" s="478" t="s">
        <v>270</v>
      </c>
      <c r="G60" s="484"/>
      <c r="H60" s="484"/>
      <c r="I60" s="485"/>
      <c r="J60" s="0"/>
      <c r="K60" s="0"/>
      <c r="L60" s="0"/>
      <c r="S60" s="469"/>
      <c r="T60" s="386"/>
      <c r="U60" s="380" t="s">
        <v>219</v>
      </c>
      <c r="V60" s="381" t="n">
        <f aca="false">100*V54-100</f>
        <v>37.7847591344012</v>
      </c>
      <c r="W60" s="381" t="n">
        <f aca="false">100*W54-100</f>
        <v>24.3090296868553</v>
      </c>
      <c r="X60" s="381" t="n">
        <f aca="false">100*X54-100</f>
        <v>48.83117024316</v>
      </c>
      <c r="Y60" s="381" t="n">
        <f aca="false">(X60-W60)/2</f>
        <v>12.2610702781524</v>
      </c>
      <c r="Z60" s="486"/>
    </row>
    <row r="61" customFormat="false" ht="12.75" hidden="false" customHeight="false" outlineLevel="0" collapsed="false">
      <c r="C61" s="487"/>
      <c r="D61" s="488"/>
      <c r="E61" s="405" t="s">
        <v>217</v>
      </c>
      <c r="F61" s="406" t="n">
        <v>2</v>
      </c>
      <c r="G61" s="407" t="s">
        <v>218</v>
      </c>
      <c r="H61" s="489" t="s">
        <v>274</v>
      </c>
      <c r="I61" s="489"/>
      <c r="J61" s="0"/>
      <c r="K61" s="0"/>
      <c r="L61" s="0"/>
      <c r="S61" s="469"/>
      <c r="T61" s="386"/>
      <c r="U61" s="380" t="s">
        <v>275</v>
      </c>
      <c r="V61" s="381" t="n">
        <f aca="false">100*V55-100</f>
        <v>4.21339370329885</v>
      </c>
      <c r="W61" s="381" t="n">
        <f aca="false">100*W55-100</f>
        <v>3.05580954611561</v>
      </c>
      <c r="X61" s="381" t="n">
        <f aca="false">100*X55-100</f>
        <v>7.02562254881747</v>
      </c>
      <c r="Y61" s="415"/>
      <c r="Z61" s="387" t="n">
        <f aca="false">SQRT(X61/W61)</f>
        <v>1.51627950630354</v>
      </c>
    </row>
    <row r="62" customFormat="false" ht="12.75" hidden="false" customHeight="false" outlineLevel="0" collapsed="false">
      <c r="C62" s="490"/>
      <c r="D62" s="491"/>
      <c r="E62" s="492"/>
      <c r="F62" s="411" t="s">
        <v>134</v>
      </c>
      <c r="G62" s="411" t="s">
        <v>135</v>
      </c>
      <c r="H62" s="411" t="s">
        <v>204</v>
      </c>
      <c r="I62" s="412" t="s">
        <v>205</v>
      </c>
      <c r="J62" s="0"/>
      <c r="K62" s="0"/>
      <c r="L62" s="0"/>
      <c r="S62" s="469"/>
      <c r="T62" s="386"/>
      <c r="U62" s="380" t="s">
        <v>276</v>
      </c>
      <c r="V62" s="381" t="n">
        <f aca="false">100*V56-100</f>
        <v>3.49415024514046</v>
      </c>
      <c r="W62" s="381" t="n">
        <f aca="false">100*W56-100</f>
        <v>-1.19445700441246</v>
      </c>
      <c r="X62" s="381" t="n">
        <f aca="false">100*X56-100</f>
        <v>5.13083081552065</v>
      </c>
      <c r="Y62" s="381" t="n">
        <f aca="false">(X62-W62)/2</f>
        <v>3.16264390996655</v>
      </c>
      <c r="Z62" s="486"/>
    </row>
    <row r="63" customFormat="false" ht="12.75" hidden="false" customHeight="false" outlineLevel="0" collapsed="false">
      <c r="C63" s="463"/>
      <c r="D63" s="493" t="s">
        <v>267</v>
      </c>
      <c r="E63" s="464" t="n">
        <f aca="false">E57/SQRT(F61)</f>
        <v>36.1357730987752</v>
      </c>
      <c r="F63" s="464" t="n">
        <f aca="false">F57/SQRT(F61)</f>
        <v>33.2054526846071</v>
      </c>
      <c r="G63" s="464" t="n">
        <f aca="false">G57/SQRT(F61)</f>
        <v>39.6879346585019</v>
      </c>
      <c r="H63" s="373"/>
      <c r="I63" s="374" t="n">
        <f aca="false">SQRT(G63/F63)</f>
        <v>1.09326273975545</v>
      </c>
      <c r="J63" s="0"/>
      <c r="K63" s="0"/>
      <c r="L63" s="0"/>
      <c r="S63" s="469"/>
      <c r="T63" s="386"/>
      <c r="U63" s="472" t="s">
        <v>277</v>
      </c>
      <c r="V63" s="473" t="n">
        <f aca="false">100*V57-100</f>
        <v>10.7760657820861</v>
      </c>
      <c r="W63" s="473" t="n">
        <f aca="false">100*W57-100</f>
        <v>9.86053996518528</v>
      </c>
      <c r="X63" s="473" t="n">
        <f aca="false">100*X57-100</f>
        <v>11.8961106259149</v>
      </c>
      <c r="Y63" s="474"/>
      <c r="Z63" s="475" t="n">
        <f aca="false">SQRT(X63/W63)</f>
        <v>1.09837881606323</v>
      </c>
    </row>
    <row r="64" customFormat="false" ht="12.75" hidden="false" customHeight="false" outlineLevel="0" collapsed="false">
      <c r="C64" s="476"/>
      <c r="D64" s="389" t="s">
        <v>278</v>
      </c>
      <c r="E64" s="477" t="n">
        <f aca="false">E58/SQRT(F61)</f>
        <v>37.217648819482</v>
      </c>
      <c r="F64" s="478" t="s">
        <v>270</v>
      </c>
      <c r="G64" s="477"/>
      <c r="H64" s="494"/>
      <c r="I64" s="398"/>
      <c r="J64" s="0"/>
      <c r="K64" s="0"/>
      <c r="L64" s="0"/>
      <c r="S64" s="479"/>
      <c r="T64" s="397"/>
      <c r="U64" s="389" t="s">
        <v>279</v>
      </c>
      <c r="V64" s="390" t="n">
        <f aca="false">100*V58-100</f>
        <v>11.3991831160856</v>
      </c>
      <c r="W64" s="478" t="s">
        <v>270</v>
      </c>
      <c r="X64" s="390"/>
      <c r="Y64" s="391"/>
      <c r="Z64" s="392"/>
    </row>
    <row r="65" customFormat="false" ht="12.75" hidden="false" customHeight="false" outlineLevel="0" collapsed="false">
      <c r="C65" s="467"/>
      <c r="D65" s="380" t="s">
        <v>272</v>
      </c>
      <c r="E65" s="495" t="n">
        <f aca="false">IF(E76&lt;1,"~0.0",(E76-1)/(E76-1+$F$69/$F$61))</f>
        <v>0.962893832856428</v>
      </c>
      <c r="F65" s="495" t="n">
        <f aca="false">IF(F76&lt;1,"?",(F76-1)/(F76-1+$F$69/$W$67))</f>
        <v>0.940013396464499</v>
      </c>
      <c r="G65" s="495" t="n">
        <f aca="false">IF(E76&lt;1,"?",(G76-1)/(G76-1+$F$69/$W$67))</f>
        <v>0.980344565377497</v>
      </c>
      <c r="H65" s="385" t="n">
        <f aca="false">IF(F76&lt;1,"?",(G65-F65)/2)</f>
        <v>0.020165584456499</v>
      </c>
      <c r="I65" s="387"/>
      <c r="J65" s="0"/>
      <c r="K65" s="0"/>
      <c r="L65" s="0"/>
      <c r="S65" s="469"/>
      <c r="T65" s="386"/>
      <c r="U65" s="481" t="s">
        <v>272</v>
      </c>
      <c r="V65" s="482" t="n">
        <f aca="false">(V84-1)/(V84+W77-1)</f>
        <v>0.907483918487432</v>
      </c>
      <c r="W65" s="482" t="n">
        <f aca="false">(W84-1)/(W84+W77-1)</f>
        <v>0.855361374603338</v>
      </c>
      <c r="X65" s="482" t="n">
        <f aca="false">(X84-1)/(X84+W77-1)</f>
        <v>0.949686912731216</v>
      </c>
      <c r="Y65" s="482" t="n">
        <f aca="false">(X65-W65)/2</f>
        <v>0.0471627690639392</v>
      </c>
      <c r="Z65" s="496"/>
    </row>
    <row r="66" customFormat="false" ht="13.5" hidden="false" customHeight="false" outlineLevel="0" collapsed="false">
      <c r="C66" s="497"/>
      <c r="D66" s="498" t="s">
        <v>273</v>
      </c>
      <c r="E66" s="421" t="n">
        <f aca="false">E72/(E72+(F72+H72)/F61)</f>
        <v>0.960727280088472</v>
      </c>
      <c r="F66" s="499" t="s">
        <v>270</v>
      </c>
      <c r="G66" s="484"/>
      <c r="H66" s="484"/>
      <c r="I66" s="422"/>
      <c r="J66" s="0"/>
      <c r="K66" s="0"/>
      <c r="L66" s="0"/>
      <c r="S66" s="497"/>
      <c r="T66" s="484"/>
      <c r="U66" s="419" t="s">
        <v>273</v>
      </c>
      <c r="V66" s="500" t="n">
        <f aca="false">V80/(V80+W80+Y80)</f>
        <v>0.898125906443254</v>
      </c>
      <c r="W66" s="478" t="s">
        <v>270</v>
      </c>
      <c r="X66" s="500"/>
      <c r="Y66" s="500"/>
      <c r="Z66" s="501"/>
    </row>
    <row r="67" customFormat="false" ht="12.75" hidden="false" customHeight="false" outlineLevel="0" collapsed="false">
      <c r="E67" s="424" t="s">
        <v>221</v>
      </c>
      <c r="F67" s="424" t="s">
        <v>280</v>
      </c>
      <c r="I67" s="432"/>
      <c r="S67" s="502"/>
      <c r="T67" s="367"/>
      <c r="U67" s="404"/>
      <c r="V67" s="405" t="s">
        <v>217</v>
      </c>
      <c r="W67" s="406" t="n">
        <v>2</v>
      </c>
      <c r="X67" s="407" t="s">
        <v>218</v>
      </c>
      <c r="Y67" s="489" t="s">
        <v>274</v>
      </c>
      <c r="Z67" s="489"/>
    </row>
    <row r="68" customFormat="false" ht="12.75" hidden="false" customHeight="false" outlineLevel="0" collapsed="false">
      <c r="E68" s="424" t="s">
        <v>222</v>
      </c>
      <c r="F68" s="424" t="s">
        <v>281</v>
      </c>
      <c r="G68" s="291" t="s">
        <v>223</v>
      </c>
      <c r="H68" s="291" t="s">
        <v>224</v>
      </c>
      <c r="I68" s="432"/>
      <c r="S68" s="479"/>
      <c r="T68" s="397"/>
      <c r="U68" s="397"/>
      <c r="V68" s="397"/>
      <c r="W68" s="275" t="s">
        <v>134</v>
      </c>
      <c r="X68" s="275" t="s">
        <v>135</v>
      </c>
      <c r="Y68" s="275" t="s">
        <v>204</v>
      </c>
      <c r="Z68" s="503" t="s">
        <v>205</v>
      </c>
    </row>
    <row r="69" customFormat="false" ht="12.75" hidden="false" customHeight="false" outlineLevel="0" collapsed="false">
      <c r="D69" s="427" t="s">
        <v>225</v>
      </c>
      <c r="E69" s="291" t="n">
        <f aca="false">COUNT(P28:P47)</f>
        <v>20</v>
      </c>
      <c r="F69" s="291" t="n">
        <f aca="false">COUNT(E50:N50)</f>
        <v>10</v>
      </c>
      <c r="G69" s="291" t="n">
        <f aca="false">COUNT(E28:N47)</f>
        <v>200</v>
      </c>
      <c r="S69" s="469"/>
      <c r="T69" s="386"/>
      <c r="U69" s="380" t="s">
        <v>268</v>
      </c>
      <c r="V69" s="495" t="n">
        <f aca="false">EXP(V96/100)</f>
        <v>1.07504841572233</v>
      </c>
      <c r="W69" s="495" t="n">
        <f aca="false">EXP(W96/100)</f>
        <v>1.06875820948477</v>
      </c>
      <c r="X69" s="495" t="n">
        <f aca="false">EXP(X96/100)</f>
        <v>1.08272312177828</v>
      </c>
      <c r="Y69" s="386"/>
      <c r="Z69" s="374" t="n">
        <f aca="false">SQRT(X69/W69)</f>
        <v>1.00651203879206</v>
      </c>
    </row>
    <row r="70" customFormat="false" ht="12.75" hidden="false" customHeight="false" outlineLevel="0" collapsed="false">
      <c r="D70" s="427" t="s">
        <v>226</v>
      </c>
      <c r="E70" s="291" t="n">
        <f aca="false">E69-1</f>
        <v>19</v>
      </c>
      <c r="F70" s="291" t="n">
        <f aca="false">F69-1</f>
        <v>9</v>
      </c>
      <c r="G70" s="291" t="n">
        <f aca="false">G69-1</f>
        <v>199</v>
      </c>
      <c r="H70" s="291" t="n">
        <f aca="false">E70*F70</f>
        <v>171</v>
      </c>
      <c r="I70" s="471"/>
      <c r="S70" s="479"/>
      <c r="T70" s="397"/>
      <c r="U70" s="395" t="s">
        <v>271</v>
      </c>
      <c r="V70" s="504" t="n">
        <f aca="false">EXP(V97/100)</f>
        <v>1.07932089418913</v>
      </c>
      <c r="W70" s="478" t="s">
        <v>270</v>
      </c>
      <c r="X70" s="504"/>
      <c r="Y70" s="397"/>
      <c r="Z70" s="398"/>
    </row>
    <row r="71" customFormat="false" ht="12.75" hidden="false" customHeight="false" outlineLevel="0" collapsed="false">
      <c r="D71" s="427" t="s">
        <v>227</v>
      </c>
      <c r="E71" s="291" t="n">
        <f aca="false">P51^2*E70*F69</f>
        <v>6487763.05701429</v>
      </c>
      <c r="F71" s="291" t="n">
        <f aca="false">Q50^2*F70*E69</f>
        <v>52073.6367875175</v>
      </c>
      <c r="G71" s="291" t="n">
        <f aca="false">Q51^2*G70</f>
        <v>6986418.2751284</v>
      </c>
      <c r="H71" s="291" t="n">
        <f aca="false">G71-E71-F71</f>
        <v>446581.581326588</v>
      </c>
      <c r="I71" s="0"/>
      <c r="S71" s="469"/>
      <c r="T71" s="386"/>
      <c r="U71" s="413" t="s">
        <v>277</v>
      </c>
      <c r="V71" s="414" t="n">
        <f aca="false">100*V69-100</f>
        <v>7.50484157223316</v>
      </c>
      <c r="W71" s="414" t="n">
        <f aca="false">100*W69-100</f>
        <v>6.8758209484771</v>
      </c>
      <c r="X71" s="414" t="n">
        <f aca="false">100*X69-100</f>
        <v>8.2723121778276</v>
      </c>
      <c r="Y71" s="415"/>
      <c r="Z71" s="387" t="n">
        <f aca="false">SQRT(X71/W71)</f>
        <v>1.09685994752178</v>
      </c>
    </row>
    <row r="72" customFormat="false" ht="12.75" hidden="false" customHeight="false" outlineLevel="0" collapsed="false">
      <c r="D72" s="431" t="s">
        <v>228</v>
      </c>
      <c r="E72" s="430" t="n">
        <f aca="false">P51^2-H72/F69</f>
        <v>33884.9625332176</v>
      </c>
      <c r="F72" s="430" t="n">
        <f aca="false">Q50^2-H72/E69</f>
        <v>158.718572408259</v>
      </c>
      <c r="G72" s="430"/>
      <c r="H72" s="430" t="n">
        <f aca="false">H71/H70</f>
        <v>2611.58819489233</v>
      </c>
      <c r="I72" s="0"/>
      <c r="S72" s="479"/>
      <c r="T72" s="397"/>
      <c r="U72" s="389" t="s">
        <v>282</v>
      </c>
      <c r="V72" s="477" t="n">
        <f aca="false">100*V70-100</f>
        <v>7.93208941891325</v>
      </c>
      <c r="W72" s="478" t="s">
        <v>270</v>
      </c>
      <c r="X72" s="477"/>
      <c r="Y72" s="494"/>
      <c r="Z72" s="398"/>
    </row>
    <row r="73" customFormat="false" ht="12.75" hidden="false" customHeight="false" outlineLevel="0" collapsed="false">
      <c r="D73" s="279" t="s">
        <v>229</v>
      </c>
      <c r="E73" s="291" t="n">
        <f aca="false">2*P51^4/(E69-1)+1/F69^2*2*H72^2/H70</f>
        <v>122733177.015591</v>
      </c>
      <c r="F73" s="291" t="n">
        <f aca="false">2*Q50^4/(F69-1)+1/E69^2*2*H72^2/H70</f>
        <v>18797.9427991348</v>
      </c>
      <c r="G73" s="429"/>
      <c r="H73" s="291" t="n">
        <f aca="false">2*H72^2/H70</f>
        <v>79770.6771894848</v>
      </c>
      <c r="I73" s="0"/>
      <c r="S73" s="469"/>
      <c r="T73" s="386"/>
      <c r="U73" s="380" t="s">
        <v>272</v>
      </c>
      <c r="V73" s="495" t="n">
        <f aca="false">IF(V84&lt;1,"~0.0",(V84-1)/(V84-1+$W$77/$W$67))</f>
        <v>0.95149836881145</v>
      </c>
      <c r="W73" s="495" t="n">
        <f aca="false">IF(W84&lt;1,"?",(W84-1)/(W84-1+$W$77/$W$67))</f>
        <v>0.922042882116383</v>
      </c>
      <c r="X73" s="495" t="n">
        <f aca="false">IF(V84&lt;1,"?",(X84-1)/(X84-1+$W$77/$W$67))</f>
        <v>0.974194273480401</v>
      </c>
      <c r="Y73" s="385" t="n">
        <f aca="false">IF(W84&lt;1,"?",(X73-W73)/2)</f>
        <v>0.0260756956820088</v>
      </c>
      <c r="Z73" s="387"/>
    </row>
    <row r="74" customFormat="false" ht="13.5" hidden="false" customHeight="false" outlineLevel="0" collapsed="false">
      <c r="D74" s="431" t="s">
        <v>230</v>
      </c>
      <c r="E74" s="430" t="n">
        <f aca="false">SQRT(E73)</f>
        <v>11078.5006664075</v>
      </c>
      <c r="F74" s="430" t="n">
        <f aca="false">SQRT(F73)</f>
        <v>137.105589963119</v>
      </c>
      <c r="G74" s="430"/>
      <c r="H74" s="430" t="n">
        <f aca="false">SQRT(H73)</f>
        <v>282.437032255837</v>
      </c>
      <c r="I74" s="0"/>
      <c r="S74" s="497"/>
      <c r="T74" s="484"/>
      <c r="U74" s="419" t="s">
        <v>273</v>
      </c>
      <c r="V74" s="421" t="n">
        <f aca="false">V80/(V80+(W80+Y80)/W67)</f>
        <v>0.946329116940593</v>
      </c>
      <c r="W74" s="499" t="s">
        <v>270</v>
      </c>
      <c r="X74" s="484"/>
      <c r="Y74" s="484"/>
      <c r="Z74" s="422"/>
    </row>
    <row r="75" customFormat="false" ht="12.75" hidden="false" customHeight="false" outlineLevel="0" collapsed="false">
      <c r="D75" s="291"/>
      <c r="F75" s="57" t="s">
        <v>134</v>
      </c>
      <c r="G75" s="57" t="s">
        <v>135</v>
      </c>
      <c r="I75" s="0"/>
      <c r="V75" s="424" t="s">
        <v>221</v>
      </c>
      <c r="W75" s="424" t="s">
        <v>280</v>
      </c>
      <c r="X75" s="432"/>
      <c r="Y75" s="432"/>
      <c r="Z75" s="432"/>
    </row>
    <row r="76" customFormat="false" ht="12.75" hidden="false" customHeight="false" outlineLevel="0" collapsed="false">
      <c r="A76" s="291"/>
      <c r="B76" s="291"/>
      <c r="D76" s="315" t="s">
        <v>231</v>
      </c>
      <c r="E76" s="432" t="n">
        <f aca="false">E71/E70/(H71/H70)</f>
        <v>130.748490207947</v>
      </c>
      <c r="F76" s="433" t="n">
        <f aca="false">E76/FINV((1-$D$17/100)/2,E70,H70)</f>
        <v>79.3519436892429</v>
      </c>
      <c r="G76" s="433" t="n">
        <f aca="false">E76*FINV((1-$D$17/100)/2,H70,E70)</f>
        <v>250.382571336056</v>
      </c>
      <c r="I76" s="0"/>
      <c r="U76" s="0"/>
      <c r="V76" s="424" t="s">
        <v>222</v>
      </c>
      <c r="W76" s="424" t="s">
        <v>281</v>
      </c>
      <c r="X76" s="291" t="s">
        <v>223</v>
      </c>
      <c r="Y76" s="291" t="s">
        <v>224</v>
      </c>
      <c r="Z76" s="432"/>
    </row>
    <row r="77" customFormat="false" ht="12.75" hidden="false" customHeight="false" outlineLevel="0" collapsed="false">
      <c r="A77" s="291"/>
      <c r="B77" s="291"/>
      <c r="D77" s="279" t="s">
        <v>232</v>
      </c>
      <c r="E77" s="429" t="n">
        <f aca="false">E72+H72</f>
        <v>36496.5507281099</v>
      </c>
      <c r="F77" s="332" t="n">
        <f aca="false">E70*E77/CHIINV((100-$D$17)/100/2,E70)</f>
        <v>23004.4234406716</v>
      </c>
      <c r="G77" s="332" t="n">
        <f aca="false">E70*E77/CHIINV(1-(100-$D$17)/100/2,E70)</f>
        <v>68541.4222020964</v>
      </c>
      <c r="I77" s="0"/>
      <c r="U77" s="427" t="s">
        <v>225</v>
      </c>
      <c r="V77" s="291" t="n">
        <f aca="false">COUNT(AG28:AG47)</f>
        <v>20</v>
      </c>
      <c r="W77" s="291" t="n">
        <f aca="false">COUNT(V50:AE50)</f>
        <v>10</v>
      </c>
      <c r="X77" s="291" t="n">
        <f aca="false">COUNT(V28:AE47)</f>
        <v>200</v>
      </c>
      <c r="Z77" s="432"/>
    </row>
    <row r="78" customFormat="false" ht="12.75" hidden="false" customHeight="false" outlineLevel="0" collapsed="false">
      <c r="A78" s="291"/>
      <c r="B78" s="291"/>
      <c r="D78" s="279" t="s">
        <v>283</v>
      </c>
      <c r="E78" s="429" t="n">
        <f aca="false">E72</f>
        <v>33884.9625332176</v>
      </c>
      <c r="F78" s="332" t="n">
        <f aca="false">E72+NORMSINV((100-$D$17)/100/2)*E74</f>
        <v>15662.4505308929</v>
      </c>
      <c r="G78" s="332" t="n">
        <f aca="false">E72-NORMSINV((100-$D$17)/100/2)*E74</f>
        <v>52107.4745355422</v>
      </c>
      <c r="I78" s="0"/>
      <c r="U78" s="427" t="s">
        <v>226</v>
      </c>
      <c r="V78" s="291" t="n">
        <f aca="false">V77-1</f>
        <v>19</v>
      </c>
      <c r="W78" s="291" t="n">
        <f aca="false">W77-1</f>
        <v>9</v>
      </c>
      <c r="X78" s="291" t="n">
        <f aca="false">X77-1</f>
        <v>199</v>
      </c>
      <c r="Y78" s="291" t="n">
        <f aca="false">V78*W78</f>
        <v>171</v>
      </c>
      <c r="Z78" s="471"/>
    </row>
    <row r="79" customFormat="false" ht="12.75" hidden="false" customHeight="false" outlineLevel="0" collapsed="false">
      <c r="A79" s="291"/>
      <c r="B79" s="291"/>
      <c r="D79" s="279" t="s">
        <v>284</v>
      </c>
      <c r="E79" s="429" t="n">
        <f aca="false">F72+H72/E69</f>
        <v>289.297982152875</v>
      </c>
      <c r="F79" s="332" t="n">
        <f aca="false">F70*E79/CHIINV((100-$D$17)/100/2,F70)</f>
        <v>153.891204316319</v>
      </c>
      <c r="G79" s="332" t="n">
        <f aca="false">F70*E79/CHIINV(1-(100-$D$17)/100/2,F70)</f>
        <v>783.035632852221</v>
      </c>
      <c r="I79" s="0"/>
      <c r="U79" s="427" t="s">
        <v>227</v>
      </c>
      <c r="V79" s="291" t="n">
        <f aca="false">AG51^2*V78*W77</f>
        <v>197185.939875056</v>
      </c>
      <c r="W79" s="291" t="n">
        <f aca="false">AH50^2*W78*V77</f>
        <v>3065.85356778881</v>
      </c>
      <c r="X79" s="291" t="n">
        <f aca="false">AH51^2*X78</f>
        <v>218161.629988781</v>
      </c>
      <c r="Y79" s="291" t="n">
        <f aca="false">X79-V79-W79</f>
        <v>17909.8365459363</v>
      </c>
      <c r="Z79" s="471"/>
    </row>
    <row r="80" customFormat="false" ht="12.75" hidden="false" customHeight="false" outlineLevel="0" collapsed="false">
      <c r="A80" s="291"/>
      <c r="B80" s="291"/>
      <c r="D80" s="279" t="s">
        <v>285</v>
      </c>
      <c r="E80" s="429" t="n">
        <f aca="false">F72</f>
        <v>158.718572408259</v>
      </c>
      <c r="F80" s="332" t="n">
        <f aca="false">F72+NORMSINV((100-$D$17)/100/2)*F74</f>
        <v>-66.8000545178987</v>
      </c>
      <c r="G80" s="332" t="n">
        <f aca="false">F72-NORMSINV((100-$D$17)/100/2)*F74</f>
        <v>384.237199334416</v>
      </c>
      <c r="I80" s="0"/>
      <c r="U80" s="279" t="s">
        <v>228</v>
      </c>
      <c r="V80" s="429" t="n">
        <f aca="false">AG51^2-Y80/W77</f>
        <v>1027.34714756115</v>
      </c>
      <c r="W80" s="429" t="n">
        <f aca="false">AH50^2-Y80/V77</f>
        <v>11.7957255093717</v>
      </c>
      <c r="X80" s="429"/>
      <c r="Y80" s="429" t="n">
        <f aca="false">Y79/Y78</f>
        <v>104.735886233546</v>
      </c>
      <c r="Z80" s="291"/>
    </row>
    <row r="81" customFormat="false" ht="12.75" hidden="false" customHeight="false" outlineLevel="0" collapsed="false">
      <c r="A81" s="291"/>
      <c r="B81" s="291"/>
      <c r="C81" s="291"/>
      <c r="D81" s="291"/>
      <c r="U81" s="279" t="s">
        <v>229</v>
      </c>
      <c r="V81" s="429" t="n">
        <f aca="false">2*AG51^4/(V77-1)+1/W77^2*2*Y80^2/Y78</f>
        <v>113377.270411106</v>
      </c>
      <c r="W81" s="429" t="n">
        <f aca="false">2*AH50^4/(W77-1)+1/V77^2*2*Y80^2/Y78</f>
        <v>64.7889112549343</v>
      </c>
      <c r="X81" s="429"/>
      <c r="Y81" s="429" t="n">
        <f aca="false">2*Y80^2/Y78</f>
        <v>128.299483802646</v>
      </c>
      <c r="Z81" s="291"/>
    </row>
    <row r="82" customFormat="false" ht="12.75" hidden="false" customHeight="false" outlineLevel="0" collapsed="false">
      <c r="A82" s="291"/>
      <c r="B82" s="291"/>
      <c r="C82" s="291"/>
      <c r="D82" s="291"/>
      <c r="U82" s="431" t="s">
        <v>230</v>
      </c>
      <c r="V82" s="430" t="n">
        <f aca="false">SQRT(V81)</f>
        <v>336.715414573058</v>
      </c>
      <c r="W82" s="430" t="n">
        <f aca="false">SQRT(W81)</f>
        <v>8.04915593431599</v>
      </c>
      <c r="X82" s="430"/>
      <c r="Y82" s="430" t="n">
        <f aca="false">SQRT(Y81)</f>
        <v>11.3269362054638</v>
      </c>
    </row>
    <row r="83" customFormat="false" ht="12.75" hidden="false" customHeight="false" outlineLevel="0" collapsed="false">
      <c r="C83" s="291"/>
      <c r="D83" s="291"/>
      <c r="W83" s="57" t="s">
        <v>134</v>
      </c>
      <c r="X83" s="57" t="s">
        <v>135</v>
      </c>
    </row>
    <row r="84" customFormat="false" ht="12.75" hidden="false" customHeight="false" outlineLevel="0" collapsed="false">
      <c r="A84" s="291"/>
      <c r="B84" s="291"/>
      <c r="C84" s="291"/>
      <c r="D84" s="291"/>
      <c r="U84" s="315" t="s">
        <v>231</v>
      </c>
      <c r="V84" s="432" t="n">
        <f aca="false">V79/V78/(Y79/Y78)</f>
        <v>99.0893163275783</v>
      </c>
      <c r="W84" s="433" t="n">
        <f aca="false">V84/FINV((1-$D$17/100)/2,V78,Y78)</f>
        <v>60.1378252010873</v>
      </c>
      <c r="X84" s="433" t="n">
        <f aca="false">V84*FINV((1-$D$17/100)/2,Y78,V78)</f>
        <v>189.755444017532</v>
      </c>
    </row>
    <row r="85" customFormat="false" ht="12.75" hidden="false" customHeight="false" outlineLevel="0" collapsed="false">
      <c r="A85" s="291"/>
      <c r="B85" s="291"/>
      <c r="C85" s="291"/>
      <c r="D85" s="291"/>
      <c r="U85" s="279" t="s">
        <v>286</v>
      </c>
      <c r="V85" s="432" t="n">
        <f aca="false">V80+Y80</f>
        <v>1132.0830337947</v>
      </c>
      <c r="W85" s="332" t="n">
        <f aca="false">V78*V85/CHIINV((100-$D$17)/100/2,V78)</f>
        <v>713.572021461055</v>
      </c>
      <c r="X85" s="57" t="n">
        <f aca="false">V78*V85/CHIINV(1-(100-$D$17)/100/2,V78)</f>
        <v>2126.07985245544</v>
      </c>
    </row>
    <row r="86" customFormat="false" ht="12.75" hidden="false" customHeight="false" outlineLevel="0" collapsed="false">
      <c r="C86" s="291"/>
      <c r="D86" s="291"/>
      <c r="U86" s="279" t="s">
        <v>283</v>
      </c>
      <c r="V86" s="429" t="n">
        <f aca="false">V80</f>
        <v>1027.34714756115</v>
      </c>
      <c r="W86" s="332" t="n">
        <f aca="false">V80+NORMSINV((100-$D$17)/100/2)*V82</f>
        <v>473.499576650188</v>
      </c>
      <c r="X86" s="332" t="n">
        <f aca="false">V80-NORMSINV((100-$D$17)/100/2)*V82</f>
        <v>1581.19471847211</v>
      </c>
    </row>
    <row r="87" customFormat="false" ht="12.75" hidden="false" customHeight="false" outlineLevel="0" collapsed="false">
      <c r="U87" s="279" t="s">
        <v>287</v>
      </c>
      <c r="V87" s="429" t="n">
        <f aca="false">W80+Y80/V77</f>
        <v>17.0325198210489</v>
      </c>
      <c r="W87" s="332" t="n">
        <f aca="false">W78*V87/CHIINV((100-$D$17)/100/2,W78)</f>
        <v>9.06039844556431</v>
      </c>
      <c r="X87" s="332" t="n">
        <f aca="false">W78*V87/CHIINV(1-(100-$D$17)/100/2,W78)</f>
        <v>46.1014965880242</v>
      </c>
    </row>
    <row r="88" customFormat="false" ht="12.75" hidden="false" customHeight="false" outlineLevel="0" collapsed="false">
      <c r="C88" s="291"/>
      <c r="D88" s="291"/>
      <c r="U88" s="279" t="s">
        <v>285</v>
      </c>
      <c r="V88" s="432" t="n">
        <f aca="false">W80</f>
        <v>11.7957255093717</v>
      </c>
      <c r="W88" s="365" t="n">
        <f aca="false">W80+NORMSINV((100-$D$17)/100/2)*W82</f>
        <v>-1.44395782308598</v>
      </c>
      <c r="X88" s="365" t="n">
        <f aca="false">W80-NORMSINV((100-$D$17)/100/2)*W82</f>
        <v>25.0354088418293</v>
      </c>
    </row>
    <row r="89" customFormat="false" ht="12.75" hidden="false" customHeight="false" outlineLevel="0" collapsed="false">
      <c r="C89" s="291"/>
      <c r="D89" s="291"/>
      <c r="U89" s="279"/>
      <c r="V89" s="432"/>
      <c r="W89" s="57" t="s">
        <v>134</v>
      </c>
      <c r="X89" s="57" t="s">
        <v>135</v>
      </c>
    </row>
    <row r="90" customFormat="false" ht="12.75" hidden="false" customHeight="false" outlineLevel="0" collapsed="false">
      <c r="D90" s="57"/>
      <c r="U90" s="279" t="s">
        <v>208</v>
      </c>
      <c r="V90" s="432" t="n">
        <f aca="false">SQRT(V85)</f>
        <v>33.6464416215845</v>
      </c>
      <c r="W90" s="432" t="n">
        <f aca="false">SQRT(W85)</f>
        <v>26.712768884207</v>
      </c>
      <c r="X90" s="432" t="n">
        <f aca="false">SQRT(X85)</f>
        <v>46.1094334432277</v>
      </c>
      <c r="Y90" s="365"/>
    </row>
    <row r="91" customFormat="false" ht="12.75" hidden="false" customHeight="false" outlineLevel="0" collapsed="false">
      <c r="U91" s="279" t="s">
        <v>211</v>
      </c>
      <c r="V91" s="433" t="n">
        <f aca="false">IF(ISERROR(SQRT(V86)),-SQRT(-V86),SQRT(V86))</f>
        <v>32.0522565127816</v>
      </c>
      <c r="W91" s="433" t="n">
        <f aca="false">IF(ISERROR(SQRT(W86)),-SQRT(-W86),SQRT(W86))</f>
        <v>21.7600454193043</v>
      </c>
      <c r="X91" s="433" t="n">
        <f aca="false">IF(ISERROR(SQRT(X86)),-SQRT(-X86),SQRT(X86))</f>
        <v>39.7642391914156</v>
      </c>
    </row>
    <row r="92" customFormat="false" ht="12.75" hidden="false" customHeight="false" outlineLevel="0" collapsed="false">
      <c r="U92" s="279" t="s">
        <v>263</v>
      </c>
      <c r="V92" s="433" t="n">
        <f aca="false">IF(ISERROR(SQRT(V87)),-SQRT(-V87),SQRT(V87))</f>
        <v>4.12704734901951</v>
      </c>
      <c r="W92" s="433" t="n">
        <f aca="false">IF(ISERROR(SQRT(W87)),-SQRT(-W87),SQRT(W87))</f>
        <v>3.01004957526688</v>
      </c>
      <c r="X92" s="433" t="n">
        <f aca="false">IF(ISERROR(SQRT(X87)),-SQRT(-X87),SQRT(X87))</f>
        <v>6.78980828801699</v>
      </c>
    </row>
    <row r="93" customFormat="false" ht="12.75" hidden="false" customHeight="false" outlineLevel="0" collapsed="false">
      <c r="U93" s="279" t="s">
        <v>265</v>
      </c>
      <c r="V93" s="433" t="n">
        <f aca="false">IF(ISERROR(SQRT(V88)),-SQRT(-V88),SQRT(V88))</f>
        <v>3.43449057494291</v>
      </c>
      <c r="W93" s="433" t="n">
        <f aca="false">IF(ISERROR(SQRT(W88)),-SQRT(-W88),SQRT(W88))</f>
        <v>-1.20164796137886</v>
      </c>
      <c r="X93" s="433" t="n">
        <f aca="false">IF(ISERROR(SQRT(X88)),-SQRT(-X88),SQRT(X88))</f>
        <v>5.00353963128397</v>
      </c>
    </row>
    <row r="94" customFormat="false" ht="12.75" hidden="false" customHeight="false" outlineLevel="0" collapsed="false">
      <c r="U94" s="315" t="s">
        <v>288</v>
      </c>
      <c r="V94" s="365" t="n">
        <f aca="false">SQRT(Y80)</f>
        <v>10.2340552193911</v>
      </c>
      <c r="W94" s="365" t="n">
        <f aca="false">SQRT(Y78*V94^2/CHIINV((100-$D$17)/100/2,Y78))</f>
        <v>9.40415569442085</v>
      </c>
      <c r="X94" s="365" t="n">
        <f aca="false">SQRT(Y78*V94^2/CHIINV(1-(100-$D$17)/100/2,Y78))</f>
        <v>11.2400671137837</v>
      </c>
    </row>
    <row r="95" customFormat="false" ht="12.75" hidden="false" customHeight="false" outlineLevel="0" collapsed="false">
      <c r="U95" s="315" t="s">
        <v>289</v>
      </c>
      <c r="V95" s="432" t="n">
        <f aca="false">SQRT(W80+Y80)</f>
        <v>10.794980858849</v>
      </c>
    </row>
    <row r="96" customFormat="false" ht="12.75" hidden="false" customHeight="false" outlineLevel="0" collapsed="false">
      <c r="U96" s="315" t="str">
        <f aca="false">"Error for mean of "&amp;W67&amp;" trials same raters"</f>
        <v>Error for mean of 2 trials same raters</v>
      </c>
      <c r="V96" s="365" t="n">
        <f aca="false">V94/SQRT(W67)</f>
        <v>7.23656984466901</v>
      </c>
      <c r="W96" s="365" t="n">
        <f aca="false">W94/SQRT(W67)</f>
        <v>6.64974226285907</v>
      </c>
      <c r="X96" s="365" t="n">
        <f aca="false">X94/SQRT(W67)</f>
        <v>7.94792767714838</v>
      </c>
    </row>
    <row r="97" customFormat="false" ht="12.75" hidden="false" customHeight="false" outlineLevel="0" collapsed="false">
      <c r="U97" s="315" t="str">
        <f aca="false">"Error for mean of "&amp;W67&amp;" trials different raters"</f>
        <v>Error for mean of 2 trials different raters</v>
      </c>
      <c r="V97" s="365" t="n">
        <f aca="false">V95/SQRT(W67)</f>
        <v>7.63320416807114</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0T17:16:30Z</dcterms:modified>
  <cp:revision>0</cp:revision>
  <dc:subject/>
  <dc:title/>
</cp:coreProperties>
</file>